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69092"/>
        <c:axId val="17134106"/>
      </c:barChart>
      <c:catAx>
        <c:axId val="7246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106"/>
        <c:auto val="1"/>
        <c:lblAlgn val="ctr"/>
        <c:lblOffset val="100"/>
        <c:noMultiLvlLbl val="0"/>
      </c:catAx>
      <c:valAx>
        <c:axId val="171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96754"/>
        <c:axId val="28525717"/>
      </c:barChart>
      <c:catAx>
        <c:axId val="680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17"/>
        <c:auto val="1"/>
        <c:lblAlgn val="ctr"/>
        <c:lblOffset val="100"/>
        <c:noMultiLvlLbl val="0"/>
      </c:catAx>
      <c:valAx>
        <c:axId val="285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80529"/>
        <c:axId val="58108162"/>
      </c:barChart>
      <c:catAx>
        <c:axId val="580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162"/>
        <c:auto val="1"/>
        <c:lblAlgn val="ctr"/>
        <c:lblOffset val="100"/>
        <c:noMultiLvlLbl val="0"/>
      </c:catAx>
      <c:valAx>
        <c:axId val="581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9049"/>
        <c:axId val="85733290"/>
      </c:barChart>
      <c:catAx>
        <c:axId val="520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290"/>
        <c:auto val="1"/>
        <c:lblAlgn val="ctr"/>
        <c:lblOffset val="100"/>
        <c:noMultiLvlLbl val="0"/>
      </c:catAx>
      <c:valAx>
        <c:axId val="857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7509"/>
        <c:axId val="90002028"/>
      </c:barChart>
      <c:catAx>
        <c:axId val="837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028"/>
        <c:auto val="1"/>
        <c:lblAlgn val="ctr"/>
        <c:lblOffset val="100"/>
        <c:noMultiLvlLbl val="0"/>
      </c:catAx>
      <c:valAx>
        <c:axId val="900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0005"/>
        <c:axId val="96886958"/>
      </c:barChart>
      <c:catAx>
        <c:axId val="953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958"/>
        <c:auto val="1"/>
        <c:lblAlgn val="ctr"/>
        <c:lblOffset val="100"/>
        <c:noMultiLvlLbl val="0"/>
      </c:catAx>
      <c:valAx>
        <c:axId val="968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1188"/>
        <c:axId val="2211565"/>
      </c:barChart>
      <c:catAx>
        <c:axId val="903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5"/>
        <c:auto val="1"/>
        <c:lblAlgn val="ctr"/>
        <c:lblOffset val="100"/>
        <c:noMultiLvlLbl val="0"/>
      </c:catAx>
      <c:valAx>
        <c:axId val="22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39192"/>
        <c:axId val="95245522"/>
      </c:barChart>
      <c:catAx>
        <c:axId val="256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522"/>
        <c:auto val="1"/>
        <c:lblAlgn val="ctr"/>
        <c:lblOffset val="100"/>
        <c:noMultiLvlLbl val="0"/>
      </c:catAx>
      <c:valAx>
        <c:axId val="952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0777"/>
        <c:axId val="92431720"/>
      </c:barChart>
      <c:catAx>
        <c:axId val="390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720"/>
        <c:auto val="1"/>
        <c:lblAlgn val="ctr"/>
        <c:lblOffset val="100"/>
        <c:noMultiLvlLbl val="0"/>
      </c:catAx>
      <c:valAx>
        <c:axId val="924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81068"/>
        <c:axId val="97943691"/>
      </c:barChart>
      <c:catAx>
        <c:axId val="513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691"/>
        <c:auto val="1"/>
        <c:lblAlgn val="ctr"/>
        <c:lblOffset val="100"/>
        <c:noMultiLvlLbl val="0"/>
      </c:catAx>
      <c:valAx>
        <c:axId val="979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25056"/>
        <c:axId val="13937966"/>
      </c:barChart>
      <c:catAx>
        <c:axId val="157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66"/>
        <c:auto val="1"/>
        <c:lblAlgn val="ctr"/>
        <c:lblOffset val="100"/>
        <c:noMultiLvlLbl val="0"/>
      </c:catAx>
      <c:valAx>
        <c:axId val="139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5699"/>
        <c:axId val="74269849"/>
      </c:barChart>
      <c:catAx>
        <c:axId val="346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849"/>
        <c:auto val="1"/>
        <c:lblAlgn val="ctr"/>
        <c:lblOffset val="100"/>
        <c:noMultiLvlLbl val="0"/>
      </c:catAx>
      <c:valAx>
        <c:axId val="742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1020"/>
        <c:axId val="56637676"/>
      </c:barChart>
      <c:catAx>
        <c:axId val="213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76"/>
        <c:auto val="1"/>
        <c:lblAlgn val="ctr"/>
        <c:lblOffset val="100"/>
        <c:noMultiLvlLbl val="0"/>
      </c:catAx>
      <c:valAx>
        <c:axId val="566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88735"/>
        <c:axId val="28049345"/>
      </c:barChart>
      <c:catAx>
        <c:axId val="452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345"/>
        <c:auto val="1"/>
        <c:lblAlgn val="ctr"/>
        <c:lblOffset val="100"/>
        <c:noMultiLvlLbl val="0"/>
      </c:catAx>
      <c:valAx>
        <c:axId val="280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39221"/>
        <c:axId val="71759026"/>
      </c:barChart>
      <c:catAx>
        <c:axId val="284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026"/>
        <c:auto val="1"/>
        <c:lblAlgn val="ctr"/>
        <c:lblOffset val="100"/>
        <c:noMultiLvlLbl val="0"/>
      </c:catAx>
      <c:valAx>
        <c:axId val="717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46001"/>
        <c:axId val="24429011"/>
      </c:barChart>
      <c:catAx>
        <c:axId val="521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11"/>
        <c:auto val="1"/>
        <c:lblAlgn val="ctr"/>
        <c:lblOffset val="100"/>
        <c:noMultiLvlLbl val="0"/>
      </c:catAx>
      <c:valAx>
        <c:axId val="244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9218"/>
        <c:axId val="21493021"/>
      </c:barChart>
      <c:catAx>
        <c:axId val="1154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021"/>
        <c:auto val="1"/>
        <c:lblAlgn val="ctr"/>
        <c:lblOffset val="100"/>
        <c:noMultiLvlLbl val="0"/>
      </c:catAx>
      <c:valAx>
        <c:axId val="214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6118"/>
        <c:axId val="34532756"/>
      </c:barChart>
      <c:catAx>
        <c:axId val="884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56"/>
        <c:auto val="1"/>
        <c:lblAlgn val="ctr"/>
        <c:lblOffset val="100"/>
        <c:noMultiLvlLbl val="0"/>
      </c:catAx>
      <c:valAx>
        <c:axId val="345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