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7847"/>
        <c:axId val="69045499"/>
      </c:scatterChart>
      <c:valAx>
        <c:axId val="4482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499"/>
        <c:crossesAt val="0"/>
        <c:crossBetween val="midCat"/>
      </c:valAx>
      <c:valAx>
        <c:axId val="6904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5666"/>
        <c:axId val="40866576"/>
      </c:scatterChart>
      <c:valAx>
        <c:axId val="8670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576"/>
        <c:crossesAt val="0"/>
        <c:crossBetween val="midCat"/>
      </c:valAx>
      <c:valAx>
        <c:axId val="4086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92011"/>
        <c:axId val="95632342"/>
      </c:scatterChart>
      <c:valAx>
        <c:axId val="6849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42"/>
        <c:crossesAt val="0"/>
        <c:crossBetween val="midCat"/>
      </c:valAx>
      <c:valAx>
        <c:axId val="9563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02114"/>
        <c:axId val="25522021"/>
      </c:scatterChart>
      <c:valAx>
        <c:axId val="4220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021"/>
        <c:crossesAt val="0"/>
        <c:crossBetween val="midCat"/>
      </c:valAx>
      <c:valAx>
        <c:axId val="2552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