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7599"/>
        <c:axId val="52885075"/>
      </c:barChart>
      <c:catAx>
        <c:axId val="795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75"/>
        <c:auto val="1"/>
        <c:lblAlgn val="ctr"/>
        <c:lblOffset val="100"/>
        <c:noMultiLvlLbl val="0"/>
      </c:catAx>
      <c:valAx>
        <c:axId val="528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92529"/>
        <c:axId val="37754115"/>
      </c:barChart>
      <c:catAx>
        <c:axId val="227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15"/>
        <c:auto val="1"/>
        <c:lblAlgn val="ctr"/>
        <c:lblOffset val="100"/>
        <c:noMultiLvlLbl val="0"/>
      </c:catAx>
      <c:valAx>
        <c:axId val="377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882"/>
        <c:axId val="19551125"/>
      </c:barChart>
      <c:catAx>
        <c:axId val="41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125"/>
        <c:auto val="1"/>
        <c:lblAlgn val="ctr"/>
        <c:lblOffset val="100"/>
        <c:noMultiLvlLbl val="0"/>
      </c:catAx>
      <c:valAx>
        <c:axId val="195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50106"/>
        <c:axId val="26486693"/>
      </c:barChart>
      <c:catAx>
        <c:axId val="8235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693"/>
        <c:auto val="1"/>
        <c:lblAlgn val="ctr"/>
        <c:lblOffset val="100"/>
        <c:noMultiLvlLbl val="0"/>
      </c:catAx>
      <c:valAx>
        <c:axId val="264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12870"/>
        <c:axId val="39494636"/>
      </c:barChart>
      <c:catAx>
        <c:axId val="2801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636"/>
        <c:auto val="1"/>
        <c:lblAlgn val="ctr"/>
        <c:lblOffset val="100"/>
        <c:noMultiLvlLbl val="0"/>
      </c:catAx>
      <c:valAx>
        <c:axId val="394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46020"/>
        <c:axId val="55254280"/>
      </c:barChart>
      <c:catAx>
        <c:axId val="456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280"/>
        <c:auto val="1"/>
        <c:lblAlgn val="ctr"/>
        <c:lblOffset val="100"/>
        <c:noMultiLvlLbl val="0"/>
      </c:catAx>
      <c:valAx>
        <c:axId val="552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27475"/>
        <c:axId val="77253867"/>
      </c:barChart>
      <c:catAx>
        <c:axId val="150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867"/>
        <c:auto val="1"/>
        <c:lblAlgn val="ctr"/>
        <c:lblOffset val="100"/>
        <c:noMultiLvlLbl val="0"/>
      </c:catAx>
      <c:valAx>
        <c:axId val="772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30731"/>
        <c:axId val="93669855"/>
      </c:barChart>
      <c:catAx>
        <c:axId val="340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855"/>
        <c:auto val="1"/>
        <c:lblAlgn val="ctr"/>
        <c:lblOffset val="100"/>
        <c:noMultiLvlLbl val="0"/>
      </c:catAx>
      <c:valAx>
        <c:axId val="936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15037"/>
        <c:axId val="47636546"/>
      </c:barChart>
      <c:catAx>
        <c:axId val="189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546"/>
        <c:auto val="1"/>
        <c:lblAlgn val="ctr"/>
        <c:lblOffset val="100"/>
        <c:noMultiLvlLbl val="0"/>
      </c:catAx>
      <c:valAx>
        <c:axId val="476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1529"/>
        <c:axId val="5748663"/>
      </c:barChart>
      <c:catAx>
        <c:axId val="503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63"/>
        <c:auto val="1"/>
        <c:lblAlgn val="ctr"/>
        <c:lblOffset val="100"/>
        <c:noMultiLvlLbl val="0"/>
      </c:catAx>
      <c:valAx>
        <c:axId val="57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01630"/>
        <c:axId val="32354688"/>
      </c:barChart>
      <c:catAx>
        <c:axId val="828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688"/>
        <c:auto val="1"/>
        <c:lblAlgn val="ctr"/>
        <c:lblOffset val="100"/>
        <c:noMultiLvlLbl val="0"/>
      </c:catAx>
      <c:valAx>
        <c:axId val="323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4901"/>
        <c:axId val="57728767"/>
      </c:barChart>
      <c:catAx>
        <c:axId val="455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67"/>
        <c:auto val="1"/>
        <c:lblAlgn val="ctr"/>
        <c:lblOffset val="100"/>
        <c:noMultiLvlLbl val="0"/>
      </c:catAx>
      <c:valAx>
        <c:axId val="577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66114"/>
        <c:axId val="44847251"/>
      </c:barChart>
      <c:catAx>
        <c:axId val="599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251"/>
        <c:auto val="1"/>
        <c:lblAlgn val="ctr"/>
        <c:lblOffset val="100"/>
        <c:noMultiLvlLbl val="0"/>
      </c:catAx>
      <c:valAx>
        <c:axId val="448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5949"/>
        <c:axId val="76829258"/>
      </c:barChart>
      <c:catAx>
        <c:axId val="413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258"/>
        <c:auto val="1"/>
        <c:lblAlgn val="ctr"/>
        <c:lblOffset val="100"/>
        <c:noMultiLvlLbl val="0"/>
      </c:catAx>
      <c:valAx>
        <c:axId val="768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6336"/>
        <c:axId val="57669241"/>
      </c:barChart>
      <c:catAx>
        <c:axId val="140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241"/>
        <c:auto val="1"/>
        <c:lblAlgn val="ctr"/>
        <c:lblOffset val="100"/>
        <c:noMultiLvlLbl val="0"/>
      </c:catAx>
      <c:valAx>
        <c:axId val="576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22147"/>
        <c:axId val="90221128"/>
      </c:barChart>
      <c:catAx>
        <c:axId val="771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128"/>
        <c:auto val="1"/>
        <c:lblAlgn val="ctr"/>
        <c:lblOffset val="100"/>
        <c:noMultiLvlLbl val="0"/>
      </c:catAx>
      <c:valAx>
        <c:axId val="902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71285"/>
        <c:axId val="72308168"/>
      </c:barChart>
      <c:catAx>
        <c:axId val="2387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68"/>
        <c:auto val="1"/>
        <c:lblAlgn val="ctr"/>
        <c:lblOffset val="100"/>
        <c:noMultiLvlLbl val="0"/>
      </c:catAx>
      <c:valAx>
        <c:axId val="723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43741"/>
        <c:axId val="99890419"/>
      </c:barChart>
      <c:catAx>
        <c:axId val="258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419"/>
        <c:auto val="1"/>
        <c:lblAlgn val="ctr"/>
        <c:lblOffset val="100"/>
        <c:noMultiLvlLbl val="0"/>
      </c:catAx>
      <c:valAx>
        <c:axId val="998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