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89933"/>
        <c:axId val="17190509"/>
      </c:scatterChart>
      <c:valAx>
        <c:axId val="9668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09"/>
        <c:crossesAt val="0"/>
        <c:crossBetween val="midCat"/>
      </c:valAx>
      <c:valAx>
        <c:axId val="1719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9459"/>
        <c:axId val="17653374"/>
      </c:scatterChart>
      <c:valAx>
        <c:axId val="6178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374"/>
        <c:crossesAt val="0"/>
        <c:crossBetween val="midCat"/>
      </c:valAx>
      <c:valAx>
        <c:axId val="1765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07833"/>
        <c:axId val="33067193"/>
      </c:scatterChart>
      <c:valAx>
        <c:axId val="4440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193"/>
        <c:crossesAt val="0"/>
        <c:crossBetween val="midCat"/>
      </c:valAx>
      <c:valAx>
        <c:axId val="3306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7346"/>
        <c:axId val="87093575"/>
      </c:scatterChart>
      <c:valAx>
        <c:axId val="3445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575"/>
        <c:crossesAt val="0"/>
        <c:crossBetween val="midCat"/>
      </c:valAx>
      <c:valAx>
        <c:axId val="8709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