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6349"/>
        <c:axId val="49868321"/>
      </c:barChart>
      <c:catAx>
        <c:axId val="91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21"/>
        <c:auto val="1"/>
        <c:lblAlgn val="ctr"/>
        <c:lblOffset val="100"/>
        <c:noMultiLvlLbl val="0"/>
      </c:catAx>
      <c:valAx>
        <c:axId val="498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5025"/>
        <c:axId val="88024385"/>
      </c:barChart>
      <c:catAx>
        <c:axId val="7467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385"/>
        <c:auto val="1"/>
        <c:lblAlgn val="ctr"/>
        <c:lblOffset val="100"/>
        <c:noMultiLvlLbl val="0"/>
      </c:catAx>
      <c:valAx>
        <c:axId val="880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0074"/>
        <c:axId val="19049172"/>
      </c:barChart>
      <c:catAx>
        <c:axId val="642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172"/>
        <c:auto val="1"/>
        <c:lblAlgn val="ctr"/>
        <c:lblOffset val="100"/>
        <c:noMultiLvlLbl val="0"/>
      </c:catAx>
      <c:valAx>
        <c:axId val="190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3949"/>
        <c:axId val="28733236"/>
      </c:barChart>
      <c:catAx>
        <c:axId val="124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36"/>
        <c:auto val="1"/>
        <c:lblAlgn val="ctr"/>
        <c:lblOffset val="100"/>
        <c:noMultiLvlLbl val="0"/>
      </c:catAx>
      <c:valAx>
        <c:axId val="287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51031"/>
        <c:axId val="90844486"/>
      </c:barChart>
      <c:catAx>
        <c:axId val="421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486"/>
        <c:auto val="1"/>
        <c:lblAlgn val="ctr"/>
        <c:lblOffset val="100"/>
        <c:noMultiLvlLbl val="0"/>
      </c:catAx>
      <c:valAx>
        <c:axId val="908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33876"/>
        <c:axId val="46256961"/>
      </c:barChart>
      <c:catAx>
        <c:axId val="332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61"/>
        <c:auto val="1"/>
        <c:lblAlgn val="ctr"/>
        <c:lblOffset val="100"/>
        <c:noMultiLvlLbl val="0"/>
      </c:catAx>
      <c:valAx>
        <c:axId val="462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1375"/>
        <c:axId val="19057805"/>
      </c:barChart>
      <c:catAx>
        <c:axId val="948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805"/>
        <c:auto val="1"/>
        <c:lblAlgn val="ctr"/>
        <c:lblOffset val="100"/>
        <c:noMultiLvlLbl val="0"/>
      </c:catAx>
      <c:valAx>
        <c:axId val="190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0957"/>
        <c:axId val="68501455"/>
      </c:barChart>
      <c:catAx>
        <c:axId val="621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455"/>
        <c:auto val="1"/>
        <c:lblAlgn val="ctr"/>
        <c:lblOffset val="100"/>
        <c:noMultiLvlLbl val="0"/>
      </c:catAx>
      <c:valAx>
        <c:axId val="685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3190"/>
        <c:axId val="17081056"/>
      </c:barChart>
      <c:catAx>
        <c:axId val="199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056"/>
        <c:auto val="1"/>
        <c:lblAlgn val="ctr"/>
        <c:lblOffset val="100"/>
        <c:noMultiLvlLbl val="0"/>
      </c:catAx>
      <c:valAx>
        <c:axId val="170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4486"/>
        <c:axId val="66015617"/>
      </c:barChart>
      <c:catAx>
        <c:axId val="651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617"/>
        <c:auto val="1"/>
        <c:lblAlgn val="ctr"/>
        <c:lblOffset val="100"/>
        <c:noMultiLvlLbl val="0"/>
      </c:catAx>
      <c:valAx>
        <c:axId val="660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2291"/>
        <c:axId val="75394190"/>
      </c:barChart>
      <c:catAx>
        <c:axId val="880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190"/>
        <c:auto val="1"/>
        <c:lblAlgn val="ctr"/>
        <c:lblOffset val="100"/>
        <c:noMultiLvlLbl val="0"/>
      </c:catAx>
      <c:valAx>
        <c:axId val="753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7592"/>
        <c:axId val="67507605"/>
      </c:barChart>
      <c:catAx>
        <c:axId val="561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605"/>
        <c:auto val="1"/>
        <c:lblAlgn val="ctr"/>
        <c:lblOffset val="100"/>
        <c:noMultiLvlLbl val="0"/>
      </c:catAx>
      <c:valAx>
        <c:axId val="675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3371"/>
        <c:axId val="62247890"/>
      </c:barChart>
      <c:catAx>
        <c:axId val="627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890"/>
        <c:auto val="1"/>
        <c:lblAlgn val="ctr"/>
        <c:lblOffset val="100"/>
        <c:noMultiLvlLbl val="0"/>
      </c:catAx>
      <c:valAx>
        <c:axId val="622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41242"/>
        <c:axId val="70734745"/>
      </c:barChart>
      <c:catAx>
        <c:axId val="576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745"/>
        <c:auto val="1"/>
        <c:lblAlgn val="ctr"/>
        <c:lblOffset val="100"/>
        <c:noMultiLvlLbl val="0"/>
      </c:catAx>
      <c:valAx>
        <c:axId val="707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5105"/>
        <c:axId val="8491572"/>
      </c:barChart>
      <c:catAx>
        <c:axId val="38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2"/>
        <c:auto val="1"/>
        <c:lblAlgn val="ctr"/>
        <c:lblOffset val="100"/>
        <c:noMultiLvlLbl val="0"/>
      </c:catAx>
      <c:valAx>
        <c:axId val="84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69143"/>
        <c:axId val="74008866"/>
      </c:barChart>
      <c:catAx>
        <c:axId val="612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866"/>
        <c:auto val="1"/>
        <c:lblAlgn val="ctr"/>
        <c:lblOffset val="100"/>
        <c:noMultiLvlLbl val="0"/>
      </c:catAx>
      <c:valAx>
        <c:axId val="740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9461"/>
        <c:axId val="97995495"/>
      </c:barChart>
      <c:catAx>
        <c:axId val="639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95"/>
        <c:auto val="1"/>
        <c:lblAlgn val="ctr"/>
        <c:lblOffset val="100"/>
        <c:noMultiLvlLbl val="0"/>
      </c:catAx>
      <c:valAx>
        <c:axId val="979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10065"/>
        <c:axId val="87411729"/>
      </c:barChart>
      <c:catAx>
        <c:axId val="399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729"/>
        <c:auto val="1"/>
        <c:lblAlgn val="ctr"/>
        <c:lblOffset val="100"/>
        <c:noMultiLvlLbl val="0"/>
      </c:catAx>
      <c:valAx>
        <c:axId val="874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