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83644"/>
        <c:axId val="79849793"/>
      </c:scatterChart>
      <c:valAx>
        <c:axId val="9908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793"/>
        <c:crossesAt val="0"/>
        <c:crossBetween val="midCat"/>
      </c:valAx>
      <c:valAx>
        <c:axId val="7984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32697"/>
        <c:axId val="28052811"/>
      </c:scatterChart>
      <c:valAx>
        <c:axId val="6093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811"/>
        <c:crossesAt val="0"/>
        <c:crossBetween val="midCat"/>
      </c:valAx>
      <c:valAx>
        <c:axId val="2805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4253"/>
        <c:axId val="58027424"/>
      </c:scatterChart>
      <c:valAx>
        <c:axId val="424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424"/>
        <c:crossesAt val="0"/>
        <c:crossBetween val="midCat"/>
      </c:valAx>
      <c:valAx>
        <c:axId val="5802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2427"/>
        <c:axId val="5062618"/>
      </c:scatterChart>
      <c:valAx>
        <c:axId val="974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18"/>
        <c:crossesAt val="0"/>
        <c:crossBetween val="midCat"/>
      </c:valAx>
      <c:valAx>
        <c:axId val="506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