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48563"/>
        <c:axId val="15880744"/>
      </c:barChart>
      <c:catAx>
        <c:axId val="4154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744"/>
        <c:auto val="1"/>
        <c:lblAlgn val="ctr"/>
        <c:lblOffset val="100"/>
        <c:noMultiLvlLbl val="0"/>
      </c:catAx>
      <c:valAx>
        <c:axId val="1588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44709"/>
        <c:axId val="56055468"/>
      </c:barChart>
      <c:catAx>
        <c:axId val="4734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468"/>
        <c:auto val="1"/>
        <c:lblAlgn val="ctr"/>
        <c:lblOffset val="100"/>
        <c:noMultiLvlLbl val="0"/>
      </c:catAx>
      <c:valAx>
        <c:axId val="5605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4231"/>
        <c:axId val="46253426"/>
      </c:barChart>
      <c:catAx>
        <c:axId val="463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426"/>
        <c:auto val="1"/>
        <c:lblAlgn val="ctr"/>
        <c:lblOffset val="100"/>
        <c:noMultiLvlLbl val="0"/>
      </c:catAx>
      <c:valAx>
        <c:axId val="4625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07047"/>
        <c:axId val="700944"/>
      </c:barChart>
      <c:catAx>
        <c:axId val="3570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4"/>
        <c:auto val="1"/>
        <c:lblAlgn val="ctr"/>
        <c:lblOffset val="100"/>
        <c:noMultiLvlLbl val="0"/>
      </c:catAx>
      <c:valAx>
        <c:axId val="70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97369"/>
        <c:axId val="35060975"/>
      </c:barChart>
      <c:catAx>
        <c:axId val="9599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975"/>
        <c:auto val="1"/>
        <c:lblAlgn val="ctr"/>
        <c:lblOffset val="100"/>
        <c:noMultiLvlLbl val="0"/>
      </c:catAx>
      <c:valAx>
        <c:axId val="3506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92477"/>
        <c:axId val="98907594"/>
      </c:barChart>
      <c:catAx>
        <c:axId val="4409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594"/>
        <c:auto val="1"/>
        <c:lblAlgn val="ctr"/>
        <c:lblOffset val="100"/>
        <c:noMultiLvlLbl val="0"/>
      </c:catAx>
      <c:valAx>
        <c:axId val="9890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67824"/>
        <c:axId val="96738199"/>
      </c:barChart>
      <c:catAx>
        <c:axId val="6126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199"/>
        <c:auto val="1"/>
        <c:lblAlgn val="ctr"/>
        <c:lblOffset val="100"/>
        <c:noMultiLvlLbl val="0"/>
      </c:catAx>
      <c:valAx>
        <c:axId val="967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67026"/>
        <c:axId val="63226296"/>
      </c:barChart>
      <c:catAx>
        <c:axId val="3056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296"/>
        <c:auto val="1"/>
        <c:lblAlgn val="ctr"/>
        <c:lblOffset val="100"/>
        <c:noMultiLvlLbl val="0"/>
      </c:catAx>
      <c:valAx>
        <c:axId val="6322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12571"/>
        <c:axId val="33807289"/>
      </c:barChart>
      <c:catAx>
        <c:axId val="7931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289"/>
        <c:auto val="1"/>
        <c:lblAlgn val="ctr"/>
        <c:lblOffset val="100"/>
        <c:noMultiLvlLbl val="0"/>
      </c:catAx>
      <c:valAx>
        <c:axId val="3380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04975"/>
        <c:axId val="92763912"/>
      </c:barChart>
      <c:catAx>
        <c:axId val="4120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912"/>
        <c:auto val="1"/>
        <c:lblAlgn val="ctr"/>
        <c:lblOffset val="100"/>
        <c:noMultiLvlLbl val="0"/>
      </c:catAx>
      <c:valAx>
        <c:axId val="9276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73471"/>
        <c:axId val="1930550"/>
      </c:barChart>
      <c:catAx>
        <c:axId val="1287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50"/>
        <c:auto val="1"/>
        <c:lblAlgn val="ctr"/>
        <c:lblOffset val="100"/>
        <c:noMultiLvlLbl val="0"/>
      </c:catAx>
      <c:valAx>
        <c:axId val="193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77662"/>
        <c:axId val="67141312"/>
      </c:barChart>
      <c:catAx>
        <c:axId val="1387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312"/>
        <c:auto val="1"/>
        <c:lblAlgn val="ctr"/>
        <c:lblOffset val="100"/>
        <c:noMultiLvlLbl val="0"/>
      </c:catAx>
      <c:valAx>
        <c:axId val="6714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23906"/>
        <c:axId val="47941829"/>
      </c:barChart>
      <c:catAx>
        <c:axId val="2762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829"/>
        <c:auto val="1"/>
        <c:lblAlgn val="ctr"/>
        <c:lblOffset val="100"/>
        <c:noMultiLvlLbl val="0"/>
      </c:catAx>
      <c:valAx>
        <c:axId val="479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66255"/>
        <c:axId val="11731348"/>
      </c:barChart>
      <c:catAx>
        <c:axId val="8156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348"/>
        <c:auto val="1"/>
        <c:lblAlgn val="ctr"/>
        <c:lblOffset val="100"/>
        <c:noMultiLvlLbl val="0"/>
      </c:catAx>
      <c:valAx>
        <c:axId val="117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55093"/>
        <c:axId val="96867787"/>
      </c:barChart>
      <c:catAx>
        <c:axId val="6535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787"/>
        <c:auto val="1"/>
        <c:lblAlgn val="ctr"/>
        <c:lblOffset val="100"/>
        <c:noMultiLvlLbl val="0"/>
      </c:catAx>
      <c:valAx>
        <c:axId val="9686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18425"/>
        <c:axId val="38512685"/>
      </c:barChart>
      <c:catAx>
        <c:axId val="7241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685"/>
        <c:auto val="1"/>
        <c:lblAlgn val="ctr"/>
        <c:lblOffset val="100"/>
        <c:noMultiLvlLbl val="0"/>
      </c:catAx>
      <c:valAx>
        <c:axId val="3851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95954"/>
        <c:axId val="83213178"/>
      </c:barChart>
      <c:catAx>
        <c:axId val="7079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178"/>
        <c:auto val="1"/>
        <c:lblAlgn val="ctr"/>
        <c:lblOffset val="100"/>
        <c:noMultiLvlLbl val="0"/>
      </c:catAx>
      <c:valAx>
        <c:axId val="832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13894"/>
        <c:axId val="36573546"/>
      </c:barChart>
      <c:catAx>
        <c:axId val="3701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546"/>
        <c:auto val="1"/>
        <c:lblAlgn val="ctr"/>
        <c:lblOffset val="100"/>
        <c:noMultiLvlLbl val="0"/>
      </c:catAx>
      <c:valAx>
        <c:axId val="3657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