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62123"/>
        <c:axId val="56871538"/>
      </c:scatterChart>
      <c:valAx>
        <c:axId val="81262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538"/>
        <c:crossesAt val="0"/>
        <c:crossBetween val="midCat"/>
      </c:valAx>
      <c:valAx>
        <c:axId val="56871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25976"/>
        <c:axId val="47575500"/>
      </c:scatterChart>
      <c:valAx>
        <c:axId val="55825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500"/>
        <c:crossesAt val="0"/>
        <c:crossBetween val="midCat"/>
      </c:valAx>
      <c:valAx>
        <c:axId val="47575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73595"/>
        <c:axId val="6875590"/>
      </c:scatterChart>
      <c:valAx>
        <c:axId val="39073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90"/>
        <c:crossesAt val="0"/>
        <c:crossBetween val="midCat"/>
      </c:valAx>
      <c:valAx>
        <c:axId val="6875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82065"/>
        <c:axId val="87987362"/>
      </c:scatterChart>
      <c:valAx>
        <c:axId val="47282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7362"/>
        <c:crossesAt val="0"/>
        <c:crossBetween val="midCat"/>
      </c:valAx>
      <c:valAx>
        <c:axId val="87987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