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3095"/>
        <c:axId val="43850829"/>
      </c:barChart>
      <c:catAx>
        <c:axId val="236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829"/>
        <c:auto val="1"/>
        <c:lblAlgn val="ctr"/>
        <c:lblOffset val="100"/>
        <c:noMultiLvlLbl val="0"/>
      </c:catAx>
      <c:valAx>
        <c:axId val="438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8837"/>
        <c:axId val="39916082"/>
      </c:barChart>
      <c:catAx>
        <c:axId val="4078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082"/>
        <c:auto val="1"/>
        <c:lblAlgn val="ctr"/>
        <c:lblOffset val="100"/>
        <c:noMultiLvlLbl val="0"/>
      </c:catAx>
      <c:valAx>
        <c:axId val="399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36183"/>
        <c:axId val="52023839"/>
      </c:barChart>
      <c:catAx>
        <c:axId val="225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839"/>
        <c:auto val="1"/>
        <c:lblAlgn val="ctr"/>
        <c:lblOffset val="100"/>
        <c:noMultiLvlLbl val="0"/>
      </c:catAx>
      <c:valAx>
        <c:axId val="520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88766"/>
        <c:axId val="23912085"/>
      </c:barChart>
      <c:catAx>
        <c:axId val="757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085"/>
        <c:auto val="1"/>
        <c:lblAlgn val="ctr"/>
        <c:lblOffset val="100"/>
        <c:noMultiLvlLbl val="0"/>
      </c:catAx>
      <c:valAx>
        <c:axId val="239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76303"/>
        <c:axId val="67698102"/>
      </c:barChart>
      <c:catAx>
        <c:axId val="997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102"/>
        <c:auto val="1"/>
        <c:lblAlgn val="ctr"/>
        <c:lblOffset val="100"/>
        <c:noMultiLvlLbl val="0"/>
      </c:catAx>
      <c:valAx>
        <c:axId val="676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10936"/>
        <c:axId val="91660077"/>
      </c:barChart>
      <c:catAx>
        <c:axId val="2661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077"/>
        <c:auto val="1"/>
        <c:lblAlgn val="ctr"/>
        <c:lblOffset val="100"/>
        <c:noMultiLvlLbl val="0"/>
      </c:catAx>
      <c:valAx>
        <c:axId val="916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65933"/>
        <c:axId val="36030107"/>
      </c:barChart>
      <c:catAx>
        <c:axId val="568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107"/>
        <c:auto val="1"/>
        <c:lblAlgn val="ctr"/>
        <c:lblOffset val="100"/>
        <c:noMultiLvlLbl val="0"/>
      </c:catAx>
      <c:valAx>
        <c:axId val="360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9564"/>
        <c:axId val="78295187"/>
      </c:barChart>
      <c:catAx>
        <c:axId val="23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187"/>
        <c:auto val="1"/>
        <c:lblAlgn val="ctr"/>
        <c:lblOffset val="100"/>
        <c:noMultiLvlLbl val="0"/>
      </c:catAx>
      <c:valAx>
        <c:axId val="782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66250"/>
        <c:axId val="35159553"/>
      </c:barChart>
      <c:catAx>
        <c:axId val="441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53"/>
        <c:auto val="1"/>
        <c:lblAlgn val="ctr"/>
        <c:lblOffset val="100"/>
        <c:noMultiLvlLbl val="0"/>
      </c:catAx>
      <c:valAx>
        <c:axId val="3515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4127"/>
        <c:axId val="20133746"/>
      </c:barChart>
      <c:catAx>
        <c:axId val="75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746"/>
        <c:auto val="1"/>
        <c:lblAlgn val="ctr"/>
        <c:lblOffset val="100"/>
        <c:noMultiLvlLbl val="0"/>
      </c:catAx>
      <c:valAx>
        <c:axId val="201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0222"/>
        <c:axId val="60686304"/>
      </c:barChart>
      <c:catAx>
        <c:axId val="135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304"/>
        <c:auto val="1"/>
        <c:lblAlgn val="ctr"/>
        <c:lblOffset val="100"/>
        <c:noMultiLvlLbl val="0"/>
      </c:catAx>
      <c:valAx>
        <c:axId val="606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8046"/>
        <c:axId val="80434965"/>
      </c:barChart>
      <c:catAx>
        <c:axId val="7503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65"/>
        <c:auto val="1"/>
        <c:lblAlgn val="ctr"/>
        <c:lblOffset val="100"/>
        <c:noMultiLvlLbl val="0"/>
      </c:catAx>
      <c:valAx>
        <c:axId val="804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46036"/>
        <c:axId val="57984053"/>
      </c:barChart>
      <c:catAx>
        <c:axId val="745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053"/>
        <c:auto val="1"/>
        <c:lblAlgn val="ctr"/>
        <c:lblOffset val="100"/>
        <c:noMultiLvlLbl val="0"/>
      </c:catAx>
      <c:valAx>
        <c:axId val="579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91739"/>
        <c:axId val="33327703"/>
      </c:barChart>
      <c:catAx>
        <c:axId val="777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703"/>
        <c:auto val="1"/>
        <c:lblAlgn val="ctr"/>
        <c:lblOffset val="100"/>
        <c:noMultiLvlLbl val="0"/>
      </c:catAx>
      <c:valAx>
        <c:axId val="333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65866"/>
        <c:axId val="31033919"/>
      </c:barChart>
      <c:catAx>
        <c:axId val="342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919"/>
        <c:auto val="1"/>
        <c:lblAlgn val="ctr"/>
        <c:lblOffset val="100"/>
        <c:noMultiLvlLbl val="0"/>
      </c:catAx>
      <c:valAx>
        <c:axId val="310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50761"/>
        <c:axId val="66582163"/>
      </c:barChart>
      <c:catAx>
        <c:axId val="164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163"/>
        <c:auto val="1"/>
        <c:lblAlgn val="ctr"/>
        <c:lblOffset val="100"/>
        <c:noMultiLvlLbl val="0"/>
      </c:catAx>
      <c:valAx>
        <c:axId val="665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43576"/>
        <c:axId val="30722932"/>
      </c:barChart>
      <c:catAx>
        <c:axId val="730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932"/>
        <c:auto val="1"/>
        <c:lblAlgn val="ctr"/>
        <c:lblOffset val="100"/>
        <c:noMultiLvlLbl val="0"/>
      </c:catAx>
      <c:valAx>
        <c:axId val="307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55955"/>
        <c:axId val="66807286"/>
      </c:barChart>
      <c:catAx>
        <c:axId val="975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286"/>
        <c:auto val="1"/>
        <c:lblAlgn val="ctr"/>
        <c:lblOffset val="100"/>
        <c:noMultiLvlLbl val="0"/>
      </c:catAx>
      <c:valAx>
        <c:axId val="668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