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89639"/>
        <c:axId val="41876101"/>
      </c:scatterChart>
      <c:valAx>
        <c:axId val="8568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01"/>
        <c:crossesAt val="0"/>
        <c:crossBetween val="midCat"/>
      </c:valAx>
      <c:valAx>
        <c:axId val="418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1961"/>
        <c:axId val="10265993"/>
      </c:scatterChart>
      <c:valAx>
        <c:axId val="5159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993"/>
        <c:crossesAt val="0"/>
        <c:crossBetween val="midCat"/>
      </c:valAx>
      <c:valAx>
        <c:axId val="1026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1606"/>
        <c:axId val="99757160"/>
      </c:scatterChart>
      <c:valAx>
        <c:axId val="1363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60"/>
        <c:crossesAt val="0"/>
        <c:crossBetween val="midCat"/>
      </c:valAx>
      <c:valAx>
        <c:axId val="9975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2097"/>
        <c:axId val="63973724"/>
      </c:scatterChart>
      <c:valAx>
        <c:axId val="2266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724"/>
        <c:crossesAt val="0"/>
        <c:crossBetween val="midCat"/>
      </c:valAx>
      <c:valAx>
        <c:axId val="6397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