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3920"/>
        <c:axId val="69425475"/>
      </c:barChart>
      <c:catAx>
        <c:axId val="517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75"/>
        <c:auto val="1"/>
        <c:lblAlgn val="ctr"/>
        <c:lblOffset val="100"/>
        <c:noMultiLvlLbl val="0"/>
      </c:catAx>
      <c:valAx>
        <c:axId val="694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4149"/>
        <c:axId val="2342676"/>
      </c:barChart>
      <c:catAx>
        <c:axId val="244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6"/>
        <c:auto val="1"/>
        <c:lblAlgn val="ctr"/>
        <c:lblOffset val="100"/>
        <c:noMultiLvlLbl val="0"/>
      </c:catAx>
      <c:valAx>
        <c:axId val="23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1102"/>
        <c:axId val="90606418"/>
      </c:barChart>
      <c:catAx>
        <c:axId val="47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418"/>
        <c:auto val="1"/>
        <c:lblAlgn val="ctr"/>
        <c:lblOffset val="100"/>
        <c:noMultiLvlLbl val="0"/>
      </c:catAx>
      <c:valAx>
        <c:axId val="906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9741"/>
        <c:axId val="59373885"/>
      </c:barChart>
      <c:catAx>
        <c:axId val="123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85"/>
        <c:auto val="1"/>
        <c:lblAlgn val="ctr"/>
        <c:lblOffset val="100"/>
        <c:noMultiLvlLbl val="0"/>
      </c:catAx>
      <c:valAx>
        <c:axId val="593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64922"/>
        <c:axId val="13877970"/>
      </c:barChart>
      <c:catAx>
        <c:axId val="183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70"/>
        <c:auto val="1"/>
        <c:lblAlgn val="ctr"/>
        <c:lblOffset val="100"/>
        <c:noMultiLvlLbl val="0"/>
      </c:catAx>
      <c:valAx>
        <c:axId val="138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1312"/>
        <c:axId val="91682378"/>
      </c:barChart>
      <c:catAx>
        <c:axId val="350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78"/>
        <c:auto val="1"/>
        <c:lblAlgn val="ctr"/>
        <c:lblOffset val="100"/>
        <c:noMultiLvlLbl val="0"/>
      </c:catAx>
      <c:valAx>
        <c:axId val="916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5253"/>
        <c:axId val="37883882"/>
      </c:barChart>
      <c:catAx>
        <c:axId val="264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882"/>
        <c:auto val="1"/>
        <c:lblAlgn val="ctr"/>
        <c:lblOffset val="100"/>
        <c:noMultiLvlLbl val="0"/>
      </c:catAx>
      <c:valAx>
        <c:axId val="378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3726"/>
        <c:axId val="19689480"/>
      </c:barChart>
      <c:catAx>
        <c:axId val="861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480"/>
        <c:auto val="1"/>
        <c:lblAlgn val="ctr"/>
        <c:lblOffset val="100"/>
        <c:noMultiLvlLbl val="0"/>
      </c:catAx>
      <c:valAx>
        <c:axId val="196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44295"/>
        <c:axId val="43810114"/>
      </c:barChart>
      <c:catAx>
        <c:axId val="468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114"/>
        <c:auto val="1"/>
        <c:lblAlgn val="ctr"/>
        <c:lblOffset val="100"/>
        <c:noMultiLvlLbl val="0"/>
      </c:catAx>
      <c:valAx>
        <c:axId val="438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991"/>
        <c:axId val="33294830"/>
      </c:barChart>
      <c:catAx>
        <c:axId val="74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830"/>
        <c:auto val="1"/>
        <c:lblAlgn val="ctr"/>
        <c:lblOffset val="100"/>
        <c:noMultiLvlLbl val="0"/>
      </c:catAx>
      <c:valAx>
        <c:axId val="332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10214"/>
        <c:axId val="83396209"/>
      </c:barChart>
      <c:catAx>
        <c:axId val="735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09"/>
        <c:auto val="1"/>
        <c:lblAlgn val="ctr"/>
        <c:lblOffset val="100"/>
        <c:noMultiLvlLbl val="0"/>
      </c:catAx>
      <c:valAx>
        <c:axId val="833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5719"/>
        <c:axId val="24118095"/>
      </c:barChart>
      <c:catAx>
        <c:axId val="703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95"/>
        <c:auto val="1"/>
        <c:lblAlgn val="ctr"/>
        <c:lblOffset val="100"/>
        <c:noMultiLvlLbl val="0"/>
      </c:catAx>
      <c:valAx>
        <c:axId val="241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5320"/>
        <c:axId val="99314312"/>
      </c:barChart>
      <c:catAx>
        <c:axId val="63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12"/>
        <c:auto val="1"/>
        <c:lblAlgn val="ctr"/>
        <c:lblOffset val="100"/>
        <c:noMultiLvlLbl val="0"/>
      </c:catAx>
      <c:valAx>
        <c:axId val="993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80874"/>
        <c:axId val="19532176"/>
      </c:barChart>
      <c:catAx>
        <c:axId val="226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176"/>
        <c:auto val="1"/>
        <c:lblAlgn val="ctr"/>
        <c:lblOffset val="100"/>
        <c:noMultiLvlLbl val="0"/>
      </c:catAx>
      <c:valAx>
        <c:axId val="195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11798"/>
        <c:axId val="7029280"/>
      </c:barChart>
      <c:catAx>
        <c:axId val="284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0"/>
        <c:auto val="1"/>
        <c:lblAlgn val="ctr"/>
        <c:lblOffset val="100"/>
        <c:noMultiLvlLbl val="0"/>
      </c:catAx>
      <c:valAx>
        <c:axId val="70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3810"/>
        <c:axId val="3712139"/>
      </c:barChart>
      <c:catAx>
        <c:axId val="55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9"/>
        <c:auto val="1"/>
        <c:lblAlgn val="ctr"/>
        <c:lblOffset val="100"/>
        <c:noMultiLvlLbl val="0"/>
      </c:catAx>
      <c:valAx>
        <c:axId val="37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92919"/>
        <c:axId val="39453855"/>
      </c:barChart>
      <c:catAx>
        <c:axId val="705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855"/>
        <c:auto val="1"/>
        <c:lblAlgn val="ctr"/>
        <c:lblOffset val="100"/>
        <c:noMultiLvlLbl val="0"/>
      </c:catAx>
      <c:valAx>
        <c:axId val="394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4190"/>
        <c:axId val="15098244"/>
      </c:barChart>
      <c:catAx>
        <c:axId val="890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44"/>
        <c:auto val="1"/>
        <c:lblAlgn val="ctr"/>
        <c:lblOffset val="100"/>
        <c:noMultiLvlLbl val="0"/>
      </c:catAx>
      <c:valAx>
        <c:axId val="150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