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09165"/>
        <c:axId val="35190729"/>
      </c:scatterChart>
      <c:valAx>
        <c:axId val="99209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0729"/>
        <c:crossesAt val="0"/>
        <c:crossBetween val="midCat"/>
      </c:valAx>
      <c:valAx>
        <c:axId val="35190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9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01313"/>
        <c:axId val="53609608"/>
      </c:scatterChart>
      <c:valAx>
        <c:axId val="28701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9608"/>
        <c:crossesAt val="0"/>
        <c:crossBetween val="midCat"/>
      </c:valAx>
      <c:valAx>
        <c:axId val="53609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1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37226"/>
        <c:axId val="48185511"/>
      </c:scatterChart>
      <c:valAx>
        <c:axId val="88237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5511"/>
        <c:crossesAt val="0"/>
        <c:crossBetween val="midCat"/>
      </c:valAx>
      <c:valAx>
        <c:axId val="48185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7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09042"/>
        <c:axId val="77322672"/>
      </c:scatterChart>
      <c:valAx>
        <c:axId val="9309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2672"/>
        <c:crossesAt val="0"/>
        <c:crossBetween val="midCat"/>
      </c:valAx>
      <c:valAx>
        <c:axId val="77322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