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069"/>
        <c:axId val="40565755"/>
      </c:barChart>
      <c:catAx>
        <c:axId val="97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55"/>
        <c:auto val="1"/>
        <c:lblAlgn val="ctr"/>
        <c:lblOffset val="100"/>
        <c:noMultiLvlLbl val="0"/>
      </c:catAx>
      <c:valAx>
        <c:axId val="405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0533"/>
        <c:axId val="27756348"/>
      </c:barChart>
      <c:catAx>
        <c:axId val="933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48"/>
        <c:auto val="1"/>
        <c:lblAlgn val="ctr"/>
        <c:lblOffset val="100"/>
        <c:noMultiLvlLbl val="0"/>
      </c:catAx>
      <c:valAx>
        <c:axId val="277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1013"/>
        <c:axId val="36192840"/>
      </c:barChart>
      <c:catAx>
        <c:axId val="547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40"/>
        <c:auto val="1"/>
        <c:lblAlgn val="ctr"/>
        <c:lblOffset val="100"/>
        <c:noMultiLvlLbl val="0"/>
      </c:catAx>
      <c:valAx>
        <c:axId val="361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98441"/>
        <c:axId val="78460136"/>
      </c:barChart>
      <c:catAx>
        <c:axId val="378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36"/>
        <c:auto val="1"/>
        <c:lblAlgn val="ctr"/>
        <c:lblOffset val="100"/>
        <c:noMultiLvlLbl val="0"/>
      </c:catAx>
      <c:valAx>
        <c:axId val="784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1198"/>
        <c:axId val="17837619"/>
      </c:barChart>
      <c:catAx>
        <c:axId val="114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19"/>
        <c:auto val="1"/>
        <c:lblAlgn val="ctr"/>
        <c:lblOffset val="100"/>
        <c:noMultiLvlLbl val="0"/>
      </c:catAx>
      <c:valAx>
        <c:axId val="178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46565"/>
        <c:axId val="14596740"/>
      </c:barChart>
      <c:catAx>
        <c:axId val="306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40"/>
        <c:auto val="1"/>
        <c:lblAlgn val="ctr"/>
        <c:lblOffset val="100"/>
        <c:noMultiLvlLbl val="0"/>
      </c:catAx>
      <c:valAx>
        <c:axId val="145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7468"/>
        <c:axId val="61267565"/>
      </c:barChart>
      <c:catAx>
        <c:axId val="438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65"/>
        <c:auto val="1"/>
        <c:lblAlgn val="ctr"/>
        <c:lblOffset val="100"/>
        <c:noMultiLvlLbl val="0"/>
      </c:catAx>
      <c:valAx>
        <c:axId val="612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00181"/>
        <c:axId val="16583111"/>
      </c:barChart>
      <c:catAx>
        <c:axId val="215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11"/>
        <c:auto val="1"/>
        <c:lblAlgn val="ctr"/>
        <c:lblOffset val="100"/>
        <c:noMultiLvlLbl val="0"/>
      </c:catAx>
      <c:valAx>
        <c:axId val="165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0755"/>
        <c:axId val="66497589"/>
      </c:barChart>
      <c:catAx>
        <c:axId val="268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89"/>
        <c:auto val="1"/>
        <c:lblAlgn val="ctr"/>
        <c:lblOffset val="100"/>
        <c:noMultiLvlLbl val="0"/>
      </c:catAx>
      <c:valAx>
        <c:axId val="664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55929"/>
        <c:axId val="67284995"/>
      </c:barChart>
      <c:catAx>
        <c:axId val="400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95"/>
        <c:auto val="1"/>
        <c:lblAlgn val="ctr"/>
        <c:lblOffset val="100"/>
        <c:noMultiLvlLbl val="0"/>
      </c:catAx>
      <c:valAx>
        <c:axId val="672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6296"/>
        <c:axId val="97630465"/>
      </c:barChart>
      <c:catAx>
        <c:axId val="897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65"/>
        <c:auto val="1"/>
        <c:lblAlgn val="ctr"/>
        <c:lblOffset val="100"/>
        <c:noMultiLvlLbl val="0"/>
      </c:catAx>
      <c:valAx>
        <c:axId val="976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4012"/>
        <c:axId val="93675443"/>
      </c:barChart>
      <c:catAx>
        <c:axId val="994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443"/>
        <c:auto val="1"/>
        <c:lblAlgn val="ctr"/>
        <c:lblOffset val="100"/>
        <c:noMultiLvlLbl val="0"/>
      </c:catAx>
      <c:valAx>
        <c:axId val="936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8754"/>
        <c:axId val="44737150"/>
      </c:barChart>
      <c:catAx>
        <c:axId val="180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150"/>
        <c:auto val="1"/>
        <c:lblAlgn val="ctr"/>
        <c:lblOffset val="100"/>
        <c:noMultiLvlLbl val="0"/>
      </c:catAx>
      <c:valAx>
        <c:axId val="447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5057"/>
        <c:axId val="77834970"/>
      </c:barChart>
      <c:catAx>
        <c:axId val="131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70"/>
        <c:auto val="1"/>
        <c:lblAlgn val="ctr"/>
        <c:lblOffset val="100"/>
        <c:noMultiLvlLbl val="0"/>
      </c:catAx>
      <c:valAx>
        <c:axId val="77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5888"/>
        <c:axId val="58210175"/>
      </c:barChart>
      <c:catAx>
        <c:axId val="608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175"/>
        <c:auto val="1"/>
        <c:lblAlgn val="ctr"/>
        <c:lblOffset val="100"/>
        <c:noMultiLvlLbl val="0"/>
      </c:catAx>
      <c:valAx>
        <c:axId val="582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95490"/>
        <c:axId val="26177011"/>
      </c:barChart>
      <c:catAx>
        <c:axId val="529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11"/>
        <c:auto val="1"/>
        <c:lblAlgn val="ctr"/>
        <c:lblOffset val="100"/>
        <c:noMultiLvlLbl val="0"/>
      </c:catAx>
      <c:valAx>
        <c:axId val="261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4442"/>
        <c:axId val="77284895"/>
      </c:barChart>
      <c:catAx>
        <c:axId val="652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95"/>
        <c:auto val="1"/>
        <c:lblAlgn val="ctr"/>
        <c:lblOffset val="100"/>
        <c:noMultiLvlLbl val="0"/>
      </c:catAx>
      <c:valAx>
        <c:axId val="772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9102"/>
        <c:axId val="72547183"/>
      </c:barChart>
      <c:catAx>
        <c:axId val="618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183"/>
        <c:auto val="1"/>
        <c:lblAlgn val="ctr"/>
        <c:lblOffset val="100"/>
        <c:noMultiLvlLbl val="0"/>
      </c:catAx>
      <c:valAx>
        <c:axId val="725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