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34818"/>
        <c:axId val="65185736"/>
      </c:scatterChart>
      <c:valAx>
        <c:axId val="39034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736"/>
        <c:crossesAt val="0"/>
        <c:crossBetween val="midCat"/>
      </c:valAx>
      <c:valAx>
        <c:axId val="65185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72680"/>
        <c:axId val="91875570"/>
      </c:scatterChart>
      <c:valAx>
        <c:axId val="39872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570"/>
        <c:crossesAt val="0"/>
        <c:crossBetween val="midCat"/>
      </c:valAx>
      <c:valAx>
        <c:axId val="91875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66516"/>
        <c:axId val="25656325"/>
      </c:scatterChart>
      <c:valAx>
        <c:axId val="46066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325"/>
        <c:crossesAt val="0"/>
        <c:crossBetween val="midCat"/>
      </c:valAx>
      <c:valAx>
        <c:axId val="25656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41925"/>
        <c:axId val="2845258"/>
      </c:scatterChart>
      <c:valAx>
        <c:axId val="97141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58"/>
        <c:crossesAt val="0"/>
        <c:crossBetween val="midCat"/>
      </c:valAx>
      <c:valAx>
        <c:axId val="2845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