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30704"/>
        <c:axId val="40433929"/>
      </c:barChart>
      <c:catAx>
        <c:axId val="7853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929"/>
        <c:auto val="1"/>
        <c:lblAlgn val="ctr"/>
        <c:lblOffset val="100"/>
        <c:noMultiLvlLbl val="0"/>
      </c:catAx>
      <c:valAx>
        <c:axId val="4043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89106"/>
        <c:axId val="41159955"/>
      </c:barChart>
      <c:catAx>
        <c:axId val="3138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955"/>
        <c:auto val="1"/>
        <c:lblAlgn val="ctr"/>
        <c:lblOffset val="100"/>
        <c:noMultiLvlLbl val="0"/>
      </c:catAx>
      <c:valAx>
        <c:axId val="4115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88538"/>
        <c:axId val="78326604"/>
      </c:barChart>
      <c:catAx>
        <c:axId val="7928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604"/>
        <c:auto val="1"/>
        <c:lblAlgn val="ctr"/>
        <c:lblOffset val="100"/>
        <c:noMultiLvlLbl val="0"/>
      </c:catAx>
      <c:valAx>
        <c:axId val="7832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65041"/>
        <c:axId val="96376214"/>
      </c:barChart>
      <c:catAx>
        <c:axId val="3156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214"/>
        <c:auto val="1"/>
        <c:lblAlgn val="ctr"/>
        <c:lblOffset val="100"/>
        <c:noMultiLvlLbl val="0"/>
      </c:catAx>
      <c:valAx>
        <c:axId val="9637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83920"/>
        <c:axId val="51589861"/>
      </c:barChart>
      <c:catAx>
        <c:axId val="7488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861"/>
        <c:auto val="1"/>
        <c:lblAlgn val="ctr"/>
        <c:lblOffset val="100"/>
        <c:noMultiLvlLbl val="0"/>
      </c:catAx>
      <c:valAx>
        <c:axId val="5158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38569"/>
        <c:axId val="97560371"/>
      </c:barChart>
      <c:catAx>
        <c:axId val="4973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371"/>
        <c:auto val="1"/>
        <c:lblAlgn val="ctr"/>
        <c:lblOffset val="100"/>
        <c:noMultiLvlLbl val="0"/>
      </c:catAx>
      <c:valAx>
        <c:axId val="9756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06046"/>
        <c:axId val="13658593"/>
      </c:barChart>
      <c:catAx>
        <c:axId val="6700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593"/>
        <c:auto val="1"/>
        <c:lblAlgn val="ctr"/>
        <c:lblOffset val="100"/>
        <c:noMultiLvlLbl val="0"/>
      </c:catAx>
      <c:valAx>
        <c:axId val="1365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09635"/>
        <c:axId val="91623702"/>
      </c:barChart>
      <c:catAx>
        <c:axId val="5050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3702"/>
        <c:auto val="1"/>
        <c:lblAlgn val="ctr"/>
        <c:lblOffset val="100"/>
        <c:noMultiLvlLbl val="0"/>
      </c:catAx>
      <c:valAx>
        <c:axId val="9162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56281"/>
        <c:axId val="23077266"/>
      </c:barChart>
      <c:catAx>
        <c:axId val="1895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266"/>
        <c:auto val="1"/>
        <c:lblAlgn val="ctr"/>
        <c:lblOffset val="100"/>
        <c:noMultiLvlLbl val="0"/>
      </c:catAx>
      <c:valAx>
        <c:axId val="2307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85598"/>
        <c:axId val="83537915"/>
      </c:barChart>
      <c:catAx>
        <c:axId val="8338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915"/>
        <c:auto val="1"/>
        <c:lblAlgn val="ctr"/>
        <c:lblOffset val="100"/>
        <c:noMultiLvlLbl val="0"/>
      </c:catAx>
      <c:valAx>
        <c:axId val="8353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5980"/>
        <c:axId val="6521177"/>
      </c:barChart>
      <c:catAx>
        <c:axId val="661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77"/>
        <c:auto val="1"/>
        <c:lblAlgn val="ctr"/>
        <c:lblOffset val="100"/>
        <c:noMultiLvlLbl val="0"/>
      </c:catAx>
      <c:valAx>
        <c:axId val="652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85661"/>
        <c:axId val="94557716"/>
      </c:barChart>
      <c:catAx>
        <c:axId val="8378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716"/>
        <c:auto val="1"/>
        <c:lblAlgn val="ctr"/>
        <c:lblOffset val="100"/>
        <c:noMultiLvlLbl val="0"/>
      </c:catAx>
      <c:valAx>
        <c:axId val="9455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89810"/>
        <c:axId val="86615521"/>
      </c:barChart>
      <c:catAx>
        <c:axId val="7668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521"/>
        <c:auto val="1"/>
        <c:lblAlgn val="ctr"/>
        <c:lblOffset val="100"/>
        <c:noMultiLvlLbl val="0"/>
      </c:catAx>
      <c:valAx>
        <c:axId val="8661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38456"/>
        <c:axId val="16141408"/>
      </c:barChart>
      <c:catAx>
        <c:axId val="8663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1408"/>
        <c:auto val="1"/>
        <c:lblAlgn val="ctr"/>
        <c:lblOffset val="100"/>
        <c:noMultiLvlLbl val="0"/>
      </c:catAx>
      <c:valAx>
        <c:axId val="1614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25667"/>
        <c:axId val="8369524"/>
      </c:barChart>
      <c:catAx>
        <c:axId val="1762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24"/>
        <c:auto val="1"/>
        <c:lblAlgn val="ctr"/>
        <c:lblOffset val="100"/>
        <c:noMultiLvlLbl val="0"/>
      </c:catAx>
      <c:valAx>
        <c:axId val="836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74803"/>
        <c:axId val="72039263"/>
      </c:barChart>
      <c:catAx>
        <c:axId val="6567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9263"/>
        <c:auto val="1"/>
        <c:lblAlgn val="ctr"/>
        <c:lblOffset val="100"/>
        <c:noMultiLvlLbl val="0"/>
      </c:catAx>
      <c:valAx>
        <c:axId val="7203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30637"/>
        <c:axId val="34981527"/>
      </c:barChart>
      <c:catAx>
        <c:axId val="1623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527"/>
        <c:auto val="1"/>
        <c:lblAlgn val="ctr"/>
        <c:lblOffset val="100"/>
        <c:noMultiLvlLbl val="0"/>
      </c:catAx>
      <c:valAx>
        <c:axId val="3498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0045"/>
        <c:axId val="88105677"/>
      </c:barChart>
      <c:catAx>
        <c:axId val="413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677"/>
        <c:auto val="1"/>
        <c:lblAlgn val="ctr"/>
        <c:lblOffset val="100"/>
        <c:noMultiLvlLbl val="0"/>
      </c:catAx>
      <c:valAx>
        <c:axId val="8810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