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8071"/>
        <c:axId val="87794696"/>
      </c:scatterChart>
      <c:valAx>
        <c:axId val="7262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96"/>
        <c:crossesAt val="0"/>
        <c:crossBetween val="midCat"/>
      </c:valAx>
      <c:valAx>
        <c:axId val="8779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1676"/>
        <c:axId val="17390411"/>
      </c:scatterChart>
      <c:valAx>
        <c:axId val="2626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411"/>
        <c:crossesAt val="0"/>
        <c:crossBetween val="midCat"/>
      </c:valAx>
      <c:valAx>
        <c:axId val="1739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9119"/>
        <c:axId val="33682144"/>
      </c:scatterChart>
      <c:valAx>
        <c:axId val="8434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144"/>
        <c:crossesAt val="0"/>
        <c:crossBetween val="midCat"/>
      </c:valAx>
      <c:valAx>
        <c:axId val="3368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0702"/>
        <c:axId val="93670800"/>
      </c:scatterChart>
      <c:valAx>
        <c:axId val="5110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800"/>
        <c:crossesAt val="0"/>
        <c:crossBetween val="midCat"/>
      </c:valAx>
      <c:valAx>
        <c:axId val="9367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