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30281"/>
        <c:axId val="31820528"/>
      </c:barChart>
      <c:catAx>
        <c:axId val="1553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528"/>
        <c:auto val="1"/>
        <c:lblAlgn val="ctr"/>
        <c:lblOffset val="100"/>
        <c:noMultiLvlLbl val="0"/>
      </c:catAx>
      <c:valAx>
        <c:axId val="3182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98891"/>
        <c:axId val="7398246"/>
      </c:barChart>
      <c:catAx>
        <c:axId val="2149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46"/>
        <c:auto val="1"/>
        <c:lblAlgn val="ctr"/>
        <c:lblOffset val="100"/>
        <c:noMultiLvlLbl val="0"/>
      </c:catAx>
      <c:valAx>
        <c:axId val="739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13889"/>
        <c:axId val="23730378"/>
      </c:barChart>
      <c:catAx>
        <c:axId val="4161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378"/>
        <c:auto val="1"/>
        <c:lblAlgn val="ctr"/>
        <c:lblOffset val="100"/>
        <c:noMultiLvlLbl val="0"/>
      </c:catAx>
      <c:valAx>
        <c:axId val="237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87795"/>
        <c:axId val="83737480"/>
      </c:barChart>
      <c:catAx>
        <c:axId val="1098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480"/>
        <c:auto val="1"/>
        <c:lblAlgn val="ctr"/>
        <c:lblOffset val="100"/>
        <c:noMultiLvlLbl val="0"/>
      </c:catAx>
      <c:valAx>
        <c:axId val="8373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96828"/>
        <c:axId val="62052765"/>
      </c:barChart>
      <c:catAx>
        <c:axId val="4559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765"/>
        <c:auto val="1"/>
        <c:lblAlgn val="ctr"/>
        <c:lblOffset val="100"/>
        <c:noMultiLvlLbl val="0"/>
      </c:catAx>
      <c:valAx>
        <c:axId val="6205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85773"/>
        <c:axId val="35402478"/>
      </c:barChart>
      <c:catAx>
        <c:axId val="9938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478"/>
        <c:auto val="1"/>
        <c:lblAlgn val="ctr"/>
        <c:lblOffset val="100"/>
        <c:noMultiLvlLbl val="0"/>
      </c:catAx>
      <c:valAx>
        <c:axId val="3540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94818"/>
        <c:axId val="91952532"/>
      </c:barChart>
      <c:catAx>
        <c:axId val="2949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532"/>
        <c:auto val="1"/>
        <c:lblAlgn val="ctr"/>
        <c:lblOffset val="100"/>
        <c:noMultiLvlLbl val="0"/>
      </c:catAx>
      <c:valAx>
        <c:axId val="919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46927"/>
        <c:axId val="31024367"/>
      </c:barChart>
      <c:catAx>
        <c:axId val="144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367"/>
        <c:auto val="1"/>
        <c:lblAlgn val="ctr"/>
        <c:lblOffset val="100"/>
        <c:noMultiLvlLbl val="0"/>
      </c:catAx>
      <c:valAx>
        <c:axId val="3102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86945"/>
        <c:axId val="4307903"/>
      </c:barChart>
      <c:catAx>
        <c:axId val="2118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03"/>
        <c:auto val="1"/>
        <c:lblAlgn val="ctr"/>
        <c:lblOffset val="100"/>
        <c:noMultiLvlLbl val="0"/>
      </c:catAx>
      <c:valAx>
        <c:axId val="43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06533"/>
        <c:axId val="30425727"/>
      </c:barChart>
      <c:catAx>
        <c:axId val="5360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727"/>
        <c:auto val="1"/>
        <c:lblAlgn val="ctr"/>
        <c:lblOffset val="100"/>
        <c:noMultiLvlLbl val="0"/>
      </c:catAx>
      <c:valAx>
        <c:axId val="3042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48388"/>
        <c:axId val="11236138"/>
      </c:barChart>
      <c:catAx>
        <c:axId val="7714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138"/>
        <c:auto val="1"/>
        <c:lblAlgn val="ctr"/>
        <c:lblOffset val="100"/>
        <c:noMultiLvlLbl val="0"/>
      </c:catAx>
      <c:valAx>
        <c:axId val="1123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71743"/>
        <c:axId val="95573760"/>
      </c:barChart>
      <c:catAx>
        <c:axId val="5647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760"/>
        <c:auto val="1"/>
        <c:lblAlgn val="ctr"/>
        <c:lblOffset val="100"/>
        <c:noMultiLvlLbl val="0"/>
      </c:catAx>
      <c:valAx>
        <c:axId val="9557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20151"/>
        <c:axId val="88018352"/>
      </c:barChart>
      <c:catAx>
        <c:axId val="9642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352"/>
        <c:auto val="1"/>
        <c:lblAlgn val="ctr"/>
        <c:lblOffset val="100"/>
        <c:noMultiLvlLbl val="0"/>
      </c:catAx>
      <c:valAx>
        <c:axId val="8801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17326"/>
        <c:axId val="80226521"/>
      </c:barChart>
      <c:catAx>
        <c:axId val="9031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521"/>
        <c:auto val="1"/>
        <c:lblAlgn val="ctr"/>
        <c:lblOffset val="100"/>
        <c:noMultiLvlLbl val="0"/>
      </c:catAx>
      <c:valAx>
        <c:axId val="8022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71409"/>
        <c:axId val="26515867"/>
      </c:barChart>
      <c:catAx>
        <c:axId val="8647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867"/>
        <c:auto val="1"/>
        <c:lblAlgn val="ctr"/>
        <c:lblOffset val="100"/>
        <c:noMultiLvlLbl val="0"/>
      </c:catAx>
      <c:valAx>
        <c:axId val="265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514"/>
        <c:axId val="59972723"/>
      </c:barChart>
      <c:catAx>
        <c:axId val="42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723"/>
        <c:auto val="1"/>
        <c:lblAlgn val="ctr"/>
        <c:lblOffset val="100"/>
        <c:noMultiLvlLbl val="0"/>
      </c:catAx>
      <c:valAx>
        <c:axId val="599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66745"/>
        <c:axId val="49474973"/>
      </c:barChart>
      <c:catAx>
        <c:axId val="4186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973"/>
        <c:auto val="1"/>
        <c:lblAlgn val="ctr"/>
        <c:lblOffset val="100"/>
        <c:noMultiLvlLbl val="0"/>
      </c:catAx>
      <c:valAx>
        <c:axId val="4947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77619"/>
        <c:axId val="83006175"/>
      </c:barChart>
      <c:catAx>
        <c:axId val="8237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175"/>
        <c:auto val="1"/>
        <c:lblAlgn val="ctr"/>
        <c:lblOffset val="100"/>
        <c:noMultiLvlLbl val="0"/>
      </c:catAx>
      <c:valAx>
        <c:axId val="830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