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41229"/>
        <c:axId val="65893595"/>
      </c:scatterChart>
      <c:valAx>
        <c:axId val="2444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595"/>
        <c:crossesAt val="0"/>
        <c:crossBetween val="midCat"/>
      </c:valAx>
      <c:valAx>
        <c:axId val="6589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64196"/>
        <c:axId val="12095030"/>
      </c:scatterChart>
      <c:valAx>
        <c:axId val="6886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030"/>
        <c:crossesAt val="0"/>
        <c:crossBetween val="midCat"/>
      </c:valAx>
      <c:valAx>
        <c:axId val="1209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78431"/>
        <c:axId val="48021133"/>
      </c:scatterChart>
      <c:valAx>
        <c:axId val="9387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133"/>
        <c:crossesAt val="0"/>
        <c:crossBetween val="midCat"/>
      </c:valAx>
      <c:valAx>
        <c:axId val="4802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66964"/>
        <c:axId val="66402423"/>
      </c:scatterChart>
      <c:valAx>
        <c:axId val="9136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423"/>
        <c:crossesAt val="0"/>
        <c:crossBetween val="midCat"/>
      </c:valAx>
      <c:valAx>
        <c:axId val="6640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