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36421"/>
        <c:axId val="49575689"/>
      </c:barChart>
      <c:catAx>
        <c:axId val="8503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689"/>
        <c:auto val="1"/>
        <c:lblAlgn val="ctr"/>
        <c:lblOffset val="100"/>
        <c:noMultiLvlLbl val="0"/>
      </c:catAx>
      <c:valAx>
        <c:axId val="495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70935"/>
        <c:axId val="60374478"/>
      </c:barChart>
      <c:catAx>
        <c:axId val="4607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478"/>
        <c:auto val="1"/>
        <c:lblAlgn val="ctr"/>
        <c:lblOffset val="100"/>
        <c:noMultiLvlLbl val="0"/>
      </c:catAx>
      <c:valAx>
        <c:axId val="603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2512"/>
        <c:axId val="62894108"/>
      </c:barChart>
      <c:catAx>
        <c:axId val="7516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108"/>
        <c:auto val="1"/>
        <c:lblAlgn val="ctr"/>
        <c:lblOffset val="100"/>
        <c:noMultiLvlLbl val="0"/>
      </c:catAx>
      <c:valAx>
        <c:axId val="6289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88730"/>
        <c:axId val="52600993"/>
      </c:barChart>
      <c:catAx>
        <c:axId val="532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993"/>
        <c:auto val="1"/>
        <c:lblAlgn val="ctr"/>
        <c:lblOffset val="100"/>
        <c:noMultiLvlLbl val="0"/>
      </c:catAx>
      <c:valAx>
        <c:axId val="526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45524"/>
        <c:axId val="5080406"/>
      </c:barChart>
      <c:catAx>
        <c:axId val="5374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06"/>
        <c:auto val="1"/>
        <c:lblAlgn val="ctr"/>
        <c:lblOffset val="100"/>
        <c:noMultiLvlLbl val="0"/>
      </c:catAx>
      <c:valAx>
        <c:axId val="50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64571"/>
        <c:axId val="19870115"/>
      </c:barChart>
      <c:catAx>
        <c:axId val="134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115"/>
        <c:auto val="1"/>
        <c:lblAlgn val="ctr"/>
        <c:lblOffset val="100"/>
        <c:noMultiLvlLbl val="0"/>
      </c:catAx>
      <c:valAx>
        <c:axId val="198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17484"/>
        <c:axId val="14233039"/>
      </c:barChart>
      <c:catAx>
        <c:axId val="5301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039"/>
        <c:auto val="1"/>
        <c:lblAlgn val="ctr"/>
        <c:lblOffset val="100"/>
        <c:noMultiLvlLbl val="0"/>
      </c:catAx>
      <c:valAx>
        <c:axId val="142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44363"/>
        <c:axId val="44307487"/>
      </c:barChart>
      <c:catAx>
        <c:axId val="9594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487"/>
        <c:auto val="1"/>
        <c:lblAlgn val="ctr"/>
        <c:lblOffset val="100"/>
        <c:noMultiLvlLbl val="0"/>
      </c:catAx>
      <c:valAx>
        <c:axId val="443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8238"/>
        <c:axId val="67486634"/>
      </c:barChart>
      <c:catAx>
        <c:axId val="178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634"/>
        <c:auto val="1"/>
        <c:lblAlgn val="ctr"/>
        <c:lblOffset val="100"/>
        <c:noMultiLvlLbl val="0"/>
      </c:catAx>
      <c:valAx>
        <c:axId val="6748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1965"/>
        <c:axId val="99879977"/>
      </c:barChart>
      <c:catAx>
        <c:axId val="190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977"/>
        <c:auto val="1"/>
        <c:lblAlgn val="ctr"/>
        <c:lblOffset val="100"/>
        <c:noMultiLvlLbl val="0"/>
      </c:catAx>
      <c:valAx>
        <c:axId val="998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36029"/>
        <c:axId val="25702219"/>
      </c:barChart>
      <c:catAx>
        <c:axId val="2633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219"/>
        <c:auto val="1"/>
        <c:lblAlgn val="ctr"/>
        <c:lblOffset val="100"/>
        <c:noMultiLvlLbl val="0"/>
      </c:catAx>
      <c:valAx>
        <c:axId val="257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5720"/>
        <c:axId val="34982933"/>
      </c:barChart>
      <c:catAx>
        <c:axId val="9777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933"/>
        <c:auto val="1"/>
        <c:lblAlgn val="ctr"/>
        <c:lblOffset val="100"/>
        <c:noMultiLvlLbl val="0"/>
      </c:catAx>
      <c:valAx>
        <c:axId val="349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13489"/>
        <c:axId val="35358103"/>
      </c:barChart>
      <c:catAx>
        <c:axId val="8641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103"/>
        <c:auto val="1"/>
        <c:lblAlgn val="ctr"/>
        <c:lblOffset val="100"/>
        <c:noMultiLvlLbl val="0"/>
      </c:catAx>
      <c:valAx>
        <c:axId val="353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16508"/>
        <c:axId val="33042900"/>
      </c:barChart>
      <c:catAx>
        <c:axId val="164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900"/>
        <c:auto val="1"/>
        <c:lblAlgn val="ctr"/>
        <c:lblOffset val="100"/>
        <c:noMultiLvlLbl val="0"/>
      </c:catAx>
      <c:valAx>
        <c:axId val="330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5572"/>
        <c:axId val="95771989"/>
      </c:barChart>
      <c:catAx>
        <c:axId val="1899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989"/>
        <c:auto val="1"/>
        <c:lblAlgn val="ctr"/>
        <c:lblOffset val="100"/>
        <c:noMultiLvlLbl val="0"/>
      </c:catAx>
      <c:valAx>
        <c:axId val="957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65122"/>
        <c:axId val="16736340"/>
      </c:barChart>
      <c:catAx>
        <c:axId val="4566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340"/>
        <c:auto val="1"/>
        <c:lblAlgn val="ctr"/>
        <c:lblOffset val="100"/>
        <c:noMultiLvlLbl val="0"/>
      </c:catAx>
      <c:valAx>
        <c:axId val="167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39861"/>
        <c:axId val="45225983"/>
      </c:barChart>
      <c:catAx>
        <c:axId val="287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983"/>
        <c:auto val="1"/>
        <c:lblAlgn val="ctr"/>
        <c:lblOffset val="100"/>
        <c:noMultiLvlLbl val="0"/>
      </c:catAx>
      <c:valAx>
        <c:axId val="452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32648"/>
        <c:axId val="97057009"/>
      </c:barChart>
      <c:catAx>
        <c:axId val="374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009"/>
        <c:auto val="1"/>
        <c:lblAlgn val="ctr"/>
        <c:lblOffset val="100"/>
        <c:noMultiLvlLbl val="0"/>
      </c:catAx>
      <c:valAx>
        <c:axId val="970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