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81230"/>
        <c:axId val="35025134"/>
      </c:scatterChart>
      <c:valAx>
        <c:axId val="70881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5134"/>
        <c:crossesAt val="0"/>
        <c:crossBetween val="midCat"/>
      </c:valAx>
      <c:valAx>
        <c:axId val="35025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1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469323"/>
        <c:axId val="313011"/>
      </c:scatterChart>
      <c:valAx>
        <c:axId val="13469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11"/>
        <c:crossesAt val="0"/>
        <c:crossBetween val="midCat"/>
      </c:valAx>
      <c:valAx>
        <c:axId val="313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9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70323"/>
        <c:axId val="85188941"/>
      </c:scatterChart>
      <c:valAx>
        <c:axId val="89270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8941"/>
        <c:crossesAt val="0"/>
        <c:crossBetween val="midCat"/>
      </c:valAx>
      <c:valAx>
        <c:axId val="85188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0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331930"/>
        <c:axId val="62664940"/>
      </c:scatterChart>
      <c:valAx>
        <c:axId val="42331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4940"/>
        <c:crossesAt val="0"/>
        <c:crossBetween val="midCat"/>
      </c:valAx>
      <c:valAx>
        <c:axId val="62664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1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