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96972"/>
        <c:axId val="34623218"/>
      </c:barChart>
      <c:catAx>
        <c:axId val="382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218"/>
        <c:auto val="1"/>
        <c:lblAlgn val="ctr"/>
        <c:lblOffset val="100"/>
        <c:noMultiLvlLbl val="0"/>
      </c:catAx>
      <c:valAx>
        <c:axId val="346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1544"/>
        <c:axId val="10373304"/>
      </c:barChart>
      <c:catAx>
        <c:axId val="9846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304"/>
        <c:auto val="1"/>
        <c:lblAlgn val="ctr"/>
        <c:lblOffset val="100"/>
        <c:noMultiLvlLbl val="0"/>
      </c:catAx>
      <c:valAx>
        <c:axId val="103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64129"/>
        <c:axId val="66683889"/>
      </c:barChart>
      <c:catAx>
        <c:axId val="4486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889"/>
        <c:auto val="1"/>
        <c:lblAlgn val="ctr"/>
        <c:lblOffset val="100"/>
        <c:noMultiLvlLbl val="0"/>
      </c:catAx>
      <c:valAx>
        <c:axId val="666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2034"/>
        <c:axId val="27542612"/>
      </c:barChart>
      <c:catAx>
        <c:axId val="196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612"/>
        <c:auto val="1"/>
        <c:lblAlgn val="ctr"/>
        <c:lblOffset val="100"/>
        <c:noMultiLvlLbl val="0"/>
      </c:catAx>
      <c:valAx>
        <c:axId val="275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54650"/>
        <c:axId val="62824762"/>
      </c:barChart>
      <c:catAx>
        <c:axId val="332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762"/>
        <c:auto val="1"/>
        <c:lblAlgn val="ctr"/>
        <c:lblOffset val="100"/>
        <c:noMultiLvlLbl val="0"/>
      </c:catAx>
      <c:valAx>
        <c:axId val="628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29822"/>
        <c:axId val="86411182"/>
      </c:barChart>
      <c:catAx>
        <c:axId val="9262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182"/>
        <c:auto val="1"/>
        <c:lblAlgn val="ctr"/>
        <c:lblOffset val="100"/>
        <c:noMultiLvlLbl val="0"/>
      </c:catAx>
      <c:valAx>
        <c:axId val="864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7480"/>
        <c:axId val="36700028"/>
      </c:barChart>
      <c:catAx>
        <c:axId val="29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028"/>
        <c:auto val="1"/>
        <c:lblAlgn val="ctr"/>
        <c:lblOffset val="100"/>
        <c:noMultiLvlLbl val="0"/>
      </c:catAx>
      <c:valAx>
        <c:axId val="367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2847"/>
        <c:axId val="82612958"/>
      </c:barChart>
      <c:catAx>
        <c:axId val="186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958"/>
        <c:auto val="1"/>
        <c:lblAlgn val="ctr"/>
        <c:lblOffset val="100"/>
        <c:noMultiLvlLbl val="0"/>
      </c:catAx>
      <c:valAx>
        <c:axId val="826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95668"/>
        <c:axId val="59519010"/>
      </c:barChart>
      <c:catAx>
        <c:axId val="847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010"/>
        <c:auto val="1"/>
        <c:lblAlgn val="ctr"/>
        <c:lblOffset val="100"/>
        <c:noMultiLvlLbl val="0"/>
      </c:catAx>
      <c:valAx>
        <c:axId val="5951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42631"/>
        <c:axId val="75623383"/>
      </c:barChart>
      <c:catAx>
        <c:axId val="6514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383"/>
        <c:auto val="1"/>
        <c:lblAlgn val="ctr"/>
        <c:lblOffset val="100"/>
        <c:noMultiLvlLbl val="0"/>
      </c:catAx>
      <c:valAx>
        <c:axId val="756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48433"/>
        <c:axId val="63024065"/>
      </c:barChart>
      <c:catAx>
        <c:axId val="263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065"/>
        <c:auto val="1"/>
        <c:lblAlgn val="ctr"/>
        <c:lblOffset val="100"/>
        <c:noMultiLvlLbl val="0"/>
      </c:catAx>
      <c:valAx>
        <c:axId val="630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24719"/>
        <c:axId val="35018438"/>
      </c:barChart>
      <c:catAx>
        <c:axId val="7702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438"/>
        <c:auto val="1"/>
        <c:lblAlgn val="ctr"/>
        <c:lblOffset val="100"/>
        <c:noMultiLvlLbl val="0"/>
      </c:catAx>
      <c:valAx>
        <c:axId val="350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05141"/>
        <c:axId val="2699143"/>
      </c:barChart>
      <c:catAx>
        <c:axId val="5480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43"/>
        <c:auto val="1"/>
        <c:lblAlgn val="ctr"/>
        <c:lblOffset val="100"/>
        <c:noMultiLvlLbl val="0"/>
      </c:catAx>
      <c:valAx>
        <c:axId val="26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19733"/>
        <c:axId val="31856472"/>
      </c:barChart>
      <c:catAx>
        <c:axId val="4041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472"/>
        <c:auto val="1"/>
        <c:lblAlgn val="ctr"/>
        <c:lblOffset val="100"/>
        <c:noMultiLvlLbl val="0"/>
      </c:catAx>
      <c:valAx>
        <c:axId val="318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48810"/>
        <c:axId val="63607398"/>
      </c:barChart>
      <c:catAx>
        <c:axId val="106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398"/>
        <c:auto val="1"/>
        <c:lblAlgn val="ctr"/>
        <c:lblOffset val="100"/>
        <c:noMultiLvlLbl val="0"/>
      </c:catAx>
      <c:valAx>
        <c:axId val="636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2113"/>
        <c:axId val="59167879"/>
      </c:barChart>
      <c:catAx>
        <c:axId val="979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879"/>
        <c:auto val="1"/>
        <c:lblAlgn val="ctr"/>
        <c:lblOffset val="100"/>
        <c:noMultiLvlLbl val="0"/>
      </c:catAx>
      <c:valAx>
        <c:axId val="5916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63469"/>
        <c:axId val="69586771"/>
      </c:barChart>
      <c:catAx>
        <c:axId val="799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771"/>
        <c:auto val="1"/>
        <c:lblAlgn val="ctr"/>
        <c:lblOffset val="100"/>
        <c:noMultiLvlLbl val="0"/>
      </c:catAx>
      <c:valAx>
        <c:axId val="695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30785"/>
        <c:axId val="35821741"/>
      </c:barChart>
      <c:catAx>
        <c:axId val="470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741"/>
        <c:auto val="1"/>
        <c:lblAlgn val="ctr"/>
        <c:lblOffset val="100"/>
        <c:noMultiLvlLbl val="0"/>
      </c:catAx>
      <c:valAx>
        <c:axId val="358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