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52884"/>
        <c:axId val="50404324"/>
      </c:scatterChart>
      <c:valAx>
        <c:axId val="6335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324"/>
        <c:crossesAt val="0"/>
        <c:crossBetween val="midCat"/>
      </c:valAx>
      <c:valAx>
        <c:axId val="5040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25667"/>
        <c:axId val="73638926"/>
      </c:scatterChart>
      <c:valAx>
        <c:axId val="7382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926"/>
        <c:crossesAt val="0"/>
        <c:crossBetween val="midCat"/>
      </c:valAx>
      <c:valAx>
        <c:axId val="7363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35223"/>
        <c:axId val="4305722"/>
      </c:scatterChart>
      <c:valAx>
        <c:axId val="1723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22"/>
        <c:crossesAt val="0"/>
        <c:crossBetween val="midCat"/>
      </c:valAx>
      <c:valAx>
        <c:axId val="430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7969"/>
        <c:axId val="72575441"/>
      </c:scatterChart>
      <c:valAx>
        <c:axId val="4638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441"/>
        <c:crossesAt val="0"/>
        <c:crossBetween val="midCat"/>
      </c:valAx>
      <c:valAx>
        <c:axId val="725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