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509289"/>
        <c:axId val="28487775"/>
      </c:barChart>
      <c:catAx>
        <c:axId val="22509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7775"/>
        <c:auto val="1"/>
        <c:lblAlgn val="ctr"/>
        <c:lblOffset val="100"/>
        <c:noMultiLvlLbl val="0"/>
      </c:catAx>
      <c:valAx>
        <c:axId val="28487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9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025011"/>
        <c:axId val="56184791"/>
      </c:barChart>
      <c:catAx>
        <c:axId val="74025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4791"/>
        <c:auto val="1"/>
        <c:lblAlgn val="ctr"/>
        <c:lblOffset val="100"/>
        <c:noMultiLvlLbl val="0"/>
      </c:catAx>
      <c:valAx>
        <c:axId val="56184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5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27775"/>
        <c:axId val="84597227"/>
      </c:barChart>
      <c:catAx>
        <c:axId val="9427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7227"/>
        <c:auto val="1"/>
        <c:lblAlgn val="ctr"/>
        <c:lblOffset val="100"/>
        <c:noMultiLvlLbl val="0"/>
      </c:catAx>
      <c:valAx>
        <c:axId val="84597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550631"/>
        <c:axId val="94198870"/>
      </c:barChart>
      <c:catAx>
        <c:axId val="96550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8870"/>
        <c:auto val="1"/>
        <c:lblAlgn val="ctr"/>
        <c:lblOffset val="100"/>
        <c:noMultiLvlLbl val="0"/>
      </c:catAx>
      <c:valAx>
        <c:axId val="94198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0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648408"/>
        <c:axId val="54855257"/>
      </c:barChart>
      <c:catAx>
        <c:axId val="60648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5257"/>
        <c:auto val="1"/>
        <c:lblAlgn val="ctr"/>
        <c:lblOffset val="100"/>
        <c:noMultiLvlLbl val="0"/>
      </c:catAx>
      <c:valAx>
        <c:axId val="54855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8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857986"/>
        <c:axId val="58376430"/>
      </c:barChart>
      <c:catAx>
        <c:axId val="62857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6430"/>
        <c:auto val="1"/>
        <c:lblAlgn val="ctr"/>
        <c:lblOffset val="100"/>
        <c:noMultiLvlLbl val="0"/>
      </c:catAx>
      <c:valAx>
        <c:axId val="58376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7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371571"/>
        <c:axId val="31363172"/>
      </c:barChart>
      <c:catAx>
        <c:axId val="85371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3172"/>
        <c:auto val="1"/>
        <c:lblAlgn val="ctr"/>
        <c:lblOffset val="100"/>
        <c:noMultiLvlLbl val="0"/>
      </c:catAx>
      <c:valAx>
        <c:axId val="31363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1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933185"/>
        <c:axId val="23770443"/>
      </c:barChart>
      <c:catAx>
        <c:axId val="26933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0443"/>
        <c:auto val="1"/>
        <c:lblAlgn val="ctr"/>
        <c:lblOffset val="100"/>
        <c:noMultiLvlLbl val="0"/>
      </c:catAx>
      <c:valAx>
        <c:axId val="23770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3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371573"/>
        <c:axId val="48012237"/>
      </c:barChart>
      <c:catAx>
        <c:axId val="77371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2237"/>
        <c:auto val="1"/>
        <c:lblAlgn val="ctr"/>
        <c:lblOffset val="100"/>
        <c:noMultiLvlLbl val="0"/>
      </c:catAx>
      <c:valAx>
        <c:axId val="48012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1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520369"/>
        <c:axId val="18649949"/>
      </c:barChart>
      <c:catAx>
        <c:axId val="17520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9949"/>
        <c:auto val="1"/>
        <c:lblAlgn val="ctr"/>
        <c:lblOffset val="100"/>
        <c:noMultiLvlLbl val="0"/>
      </c:catAx>
      <c:valAx>
        <c:axId val="18649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0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980742"/>
        <c:axId val="65265885"/>
      </c:barChart>
      <c:catAx>
        <c:axId val="86980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5885"/>
        <c:auto val="1"/>
        <c:lblAlgn val="ctr"/>
        <c:lblOffset val="100"/>
        <c:noMultiLvlLbl val="0"/>
      </c:catAx>
      <c:valAx>
        <c:axId val="65265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0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326647"/>
        <c:axId val="77379051"/>
      </c:barChart>
      <c:catAx>
        <c:axId val="44326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9051"/>
        <c:auto val="1"/>
        <c:lblAlgn val="ctr"/>
        <c:lblOffset val="100"/>
        <c:noMultiLvlLbl val="0"/>
      </c:catAx>
      <c:valAx>
        <c:axId val="77379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6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997749"/>
        <c:axId val="32739776"/>
      </c:barChart>
      <c:catAx>
        <c:axId val="77997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9776"/>
        <c:auto val="1"/>
        <c:lblAlgn val="ctr"/>
        <c:lblOffset val="100"/>
        <c:noMultiLvlLbl val="0"/>
      </c:catAx>
      <c:valAx>
        <c:axId val="32739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7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971680"/>
        <c:axId val="71282165"/>
      </c:barChart>
      <c:catAx>
        <c:axId val="97971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2165"/>
        <c:auto val="1"/>
        <c:lblAlgn val="ctr"/>
        <c:lblOffset val="100"/>
        <c:noMultiLvlLbl val="0"/>
      </c:catAx>
      <c:valAx>
        <c:axId val="71282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1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454681"/>
        <c:axId val="31363065"/>
      </c:barChart>
      <c:catAx>
        <c:axId val="75454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3065"/>
        <c:auto val="1"/>
        <c:lblAlgn val="ctr"/>
        <c:lblOffset val="100"/>
        <c:noMultiLvlLbl val="0"/>
      </c:catAx>
      <c:valAx>
        <c:axId val="31363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4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567698"/>
        <c:axId val="10942587"/>
      </c:barChart>
      <c:catAx>
        <c:axId val="52567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2587"/>
        <c:auto val="1"/>
        <c:lblAlgn val="ctr"/>
        <c:lblOffset val="100"/>
        <c:noMultiLvlLbl val="0"/>
      </c:catAx>
      <c:valAx>
        <c:axId val="10942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7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400626"/>
        <c:axId val="32381311"/>
      </c:barChart>
      <c:catAx>
        <c:axId val="82400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1311"/>
        <c:auto val="1"/>
        <c:lblAlgn val="ctr"/>
        <c:lblOffset val="100"/>
        <c:noMultiLvlLbl val="0"/>
      </c:catAx>
      <c:valAx>
        <c:axId val="32381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0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986873"/>
        <c:axId val="75298686"/>
      </c:barChart>
      <c:catAx>
        <c:axId val="89986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8686"/>
        <c:auto val="1"/>
        <c:lblAlgn val="ctr"/>
        <c:lblOffset val="100"/>
        <c:noMultiLvlLbl val="0"/>
      </c:catAx>
      <c:valAx>
        <c:axId val="75298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6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