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1757"/>
        <c:axId val="7033338"/>
      </c:scatterChart>
      <c:valAx>
        <c:axId val="22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8"/>
        <c:crossesAt val="0"/>
        <c:crossBetween val="midCat"/>
      </c:valAx>
      <c:valAx>
        <c:axId val="703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5030"/>
        <c:axId val="53484240"/>
      </c:scatterChart>
      <c:valAx>
        <c:axId val="9948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40"/>
        <c:crossesAt val="0"/>
        <c:crossBetween val="midCat"/>
      </c:valAx>
      <c:valAx>
        <c:axId val="5348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89453"/>
        <c:axId val="46025473"/>
      </c:scatterChart>
      <c:valAx>
        <c:axId val="5978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473"/>
        <c:crossesAt val="0"/>
        <c:crossBetween val="midCat"/>
      </c:valAx>
      <c:valAx>
        <c:axId val="4602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15898"/>
        <c:axId val="74945330"/>
      </c:scatterChart>
      <c:valAx>
        <c:axId val="2721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330"/>
        <c:crossesAt val="0"/>
        <c:crossBetween val="midCat"/>
      </c:valAx>
      <c:valAx>
        <c:axId val="7494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