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82646"/>
        <c:axId val="21201397"/>
      </c:barChart>
      <c:catAx>
        <c:axId val="4898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397"/>
        <c:auto val="1"/>
        <c:lblAlgn val="ctr"/>
        <c:lblOffset val="100"/>
        <c:noMultiLvlLbl val="0"/>
      </c:catAx>
      <c:valAx>
        <c:axId val="2120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17185"/>
        <c:axId val="2173859"/>
      </c:barChart>
      <c:catAx>
        <c:axId val="4511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59"/>
        <c:auto val="1"/>
        <c:lblAlgn val="ctr"/>
        <c:lblOffset val="100"/>
        <c:noMultiLvlLbl val="0"/>
      </c:catAx>
      <c:valAx>
        <c:axId val="217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45821"/>
        <c:axId val="97480096"/>
      </c:barChart>
      <c:catAx>
        <c:axId val="3714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096"/>
        <c:auto val="1"/>
        <c:lblAlgn val="ctr"/>
        <c:lblOffset val="100"/>
        <c:noMultiLvlLbl val="0"/>
      </c:catAx>
      <c:valAx>
        <c:axId val="9748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90738"/>
        <c:axId val="86927885"/>
      </c:barChart>
      <c:catAx>
        <c:axId val="9459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885"/>
        <c:auto val="1"/>
        <c:lblAlgn val="ctr"/>
        <c:lblOffset val="100"/>
        <c:noMultiLvlLbl val="0"/>
      </c:catAx>
      <c:valAx>
        <c:axId val="8692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93709"/>
        <c:axId val="51972065"/>
      </c:barChart>
      <c:catAx>
        <c:axId val="1429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065"/>
        <c:auto val="1"/>
        <c:lblAlgn val="ctr"/>
        <c:lblOffset val="100"/>
        <c:noMultiLvlLbl val="0"/>
      </c:catAx>
      <c:valAx>
        <c:axId val="5197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62877"/>
        <c:axId val="40430203"/>
      </c:barChart>
      <c:catAx>
        <c:axId val="9876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203"/>
        <c:auto val="1"/>
        <c:lblAlgn val="ctr"/>
        <c:lblOffset val="100"/>
        <c:noMultiLvlLbl val="0"/>
      </c:catAx>
      <c:valAx>
        <c:axId val="4043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58815"/>
        <c:axId val="14570606"/>
      </c:barChart>
      <c:catAx>
        <c:axId val="6425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606"/>
        <c:auto val="1"/>
        <c:lblAlgn val="ctr"/>
        <c:lblOffset val="100"/>
        <c:noMultiLvlLbl val="0"/>
      </c:catAx>
      <c:valAx>
        <c:axId val="1457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3651"/>
        <c:axId val="71026487"/>
      </c:barChart>
      <c:catAx>
        <c:axId val="977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487"/>
        <c:auto val="1"/>
        <c:lblAlgn val="ctr"/>
        <c:lblOffset val="100"/>
        <c:noMultiLvlLbl val="0"/>
      </c:catAx>
      <c:valAx>
        <c:axId val="7102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79064"/>
        <c:axId val="44264812"/>
      </c:barChart>
      <c:catAx>
        <c:axId val="4287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812"/>
        <c:auto val="1"/>
        <c:lblAlgn val="ctr"/>
        <c:lblOffset val="100"/>
        <c:noMultiLvlLbl val="0"/>
      </c:catAx>
      <c:valAx>
        <c:axId val="4426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5260"/>
        <c:axId val="84576614"/>
      </c:barChart>
      <c:catAx>
        <c:axId val="713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614"/>
        <c:auto val="1"/>
        <c:lblAlgn val="ctr"/>
        <c:lblOffset val="100"/>
        <c:noMultiLvlLbl val="0"/>
      </c:catAx>
      <c:valAx>
        <c:axId val="8457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74983"/>
        <c:axId val="61026396"/>
      </c:barChart>
      <c:catAx>
        <c:axId val="2697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396"/>
        <c:auto val="1"/>
        <c:lblAlgn val="ctr"/>
        <c:lblOffset val="100"/>
        <c:noMultiLvlLbl val="0"/>
      </c:catAx>
      <c:valAx>
        <c:axId val="6102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86658"/>
        <c:axId val="98077827"/>
      </c:barChart>
      <c:catAx>
        <c:axId val="3928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827"/>
        <c:auto val="1"/>
        <c:lblAlgn val="ctr"/>
        <c:lblOffset val="100"/>
        <c:noMultiLvlLbl val="0"/>
      </c:catAx>
      <c:valAx>
        <c:axId val="9807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52769"/>
        <c:axId val="32647842"/>
      </c:barChart>
      <c:catAx>
        <c:axId val="9675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842"/>
        <c:auto val="1"/>
        <c:lblAlgn val="ctr"/>
        <c:lblOffset val="100"/>
        <c:noMultiLvlLbl val="0"/>
      </c:catAx>
      <c:valAx>
        <c:axId val="3264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89881"/>
        <c:axId val="31004577"/>
      </c:barChart>
      <c:catAx>
        <c:axId val="3468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577"/>
        <c:auto val="1"/>
        <c:lblAlgn val="ctr"/>
        <c:lblOffset val="100"/>
        <c:noMultiLvlLbl val="0"/>
      </c:catAx>
      <c:valAx>
        <c:axId val="3100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10272"/>
        <c:axId val="87460989"/>
      </c:barChart>
      <c:catAx>
        <c:axId val="2631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989"/>
        <c:auto val="1"/>
        <c:lblAlgn val="ctr"/>
        <c:lblOffset val="100"/>
        <c:noMultiLvlLbl val="0"/>
      </c:catAx>
      <c:valAx>
        <c:axId val="8746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38404"/>
        <c:axId val="32097561"/>
      </c:barChart>
      <c:catAx>
        <c:axId val="2233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561"/>
        <c:auto val="1"/>
        <c:lblAlgn val="ctr"/>
        <c:lblOffset val="100"/>
        <c:noMultiLvlLbl val="0"/>
      </c:catAx>
      <c:valAx>
        <c:axId val="3209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70850"/>
        <c:axId val="34942946"/>
      </c:barChart>
      <c:catAx>
        <c:axId val="5797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946"/>
        <c:auto val="1"/>
        <c:lblAlgn val="ctr"/>
        <c:lblOffset val="100"/>
        <c:noMultiLvlLbl val="0"/>
      </c:catAx>
      <c:valAx>
        <c:axId val="3494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76533"/>
        <c:axId val="93695757"/>
      </c:barChart>
      <c:catAx>
        <c:axId val="5627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757"/>
        <c:auto val="1"/>
        <c:lblAlgn val="ctr"/>
        <c:lblOffset val="100"/>
        <c:noMultiLvlLbl val="0"/>
      </c:catAx>
      <c:valAx>
        <c:axId val="9369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