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20418"/>
        <c:axId val="72542923"/>
      </c:scatterChart>
      <c:valAx>
        <c:axId val="8142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923"/>
        <c:crossesAt val="0"/>
        <c:crossBetween val="midCat"/>
      </c:valAx>
      <c:valAx>
        <c:axId val="7254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54088"/>
        <c:axId val="89459591"/>
      </c:scatterChart>
      <c:valAx>
        <c:axId val="5765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591"/>
        <c:crossesAt val="0"/>
        <c:crossBetween val="midCat"/>
      </c:valAx>
      <c:valAx>
        <c:axId val="89459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16472"/>
        <c:axId val="85267744"/>
      </c:scatterChart>
      <c:valAx>
        <c:axId val="9731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744"/>
        <c:crossesAt val="0"/>
        <c:crossBetween val="midCat"/>
      </c:valAx>
      <c:valAx>
        <c:axId val="8526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53042"/>
        <c:axId val="48014322"/>
      </c:scatterChart>
      <c:valAx>
        <c:axId val="8965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322"/>
        <c:crossesAt val="0"/>
        <c:crossBetween val="midCat"/>
      </c:valAx>
      <c:valAx>
        <c:axId val="4801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