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14365"/>
        <c:axId val="51996044"/>
      </c:barChart>
      <c:catAx>
        <c:axId val="1391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044"/>
        <c:auto val="1"/>
        <c:lblAlgn val="ctr"/>
        <c:lblOffset val="100"/>
        <c:noMultiLvlLbl val="0"/>
      </c:catAx>
      <c:valAx>
        <c:axId val="519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48486"/>
        <c:axId val="27273396"/>
      </c:barChart>
      <c:catAx>
        <c:axId val="1284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396"/>
        <c:auto val="1"/>
        <c:lblAlgn val="ctr"/>
        <c:lblOffset val="100"/>
        <c:noMultiLvlLbl val="0"/>
      </c:catAx>
      <c:valAx>
        <c:axId val="272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54715"/>
        <c:axId val="61098832"/>
      </c:barChart>
      <c:catAx>
        <c:axId val="4825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832"/>
        <c:auto val="1"/>
        <c:lblAlgn val="ctr"/>
        <c:lblOffset val="100"/>
        <c:noMultiLvlLbl val="0"/>
      </c:catAx>
      <c:valAx>
        <c:axId val="6109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26013"/>
        <c:axId val="75219485"/>
      </c:barChart>
      <c:catAx>
        <c:axId val="4602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485"/>
        <c:auto val="1"/>
        <c:lblAlgn val="ctr"/>
        <c:lblOffset val="100"/>
        <c:noMultiLvlLbl val="0"/>
      </c:catAx>
      <c:valAx>
        <c:axId val="752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69557"/>
        <c:axId val="65689765"/>
      </c:barChart>
      <c:catAx>
        <c:axId val="3116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765"/>
        <c:auto val="1"/>
        <c:lblAlgn val="ctr"/>
        <c:lblOffset val="100"/>
        <c:noMultiLvlLbl val="0"/>
      </c:catAx>
      <c:valAx>
        <c:axId val="6568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48591"/>
        <c:axId val="38684759"/>
      </c:barChart>
      <c:catAx>
        <c:axId val="464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759"/>
        <c:auto val="1"/>
        <c:lblAlgn val="ctr"/>
        <c:lblOffset val="100"/>
        <c:noMultiLvlLbl val="0"/>
      </c:catAx>
      <c:valAx>
        <c:axId val="3868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960"/>
        <c:axId val="41628064"/>
      </c:barChart>
      <c:catAx>
        <c:axId val="271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064"/>
        <c:auto val="1"/>
        <c:lblAlgn val="ctr"/>
        <c:lblOffset val="100"/>
        <c:noMultiLvlLbl val="0"/>
      </c:catAx>
      <c:valAx>
        <c:axId val="416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96458"/>
        <c:axId val="76119140"/>
      </c:barChart>
      <c:catAx>
        <c:axId val="7999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140"/>
        <c:auto val="1"/>
        <c:lblAlgn val="ctr"/>
        <c:lblOffset val="100"/>
        <c:noMultiLvlLbl val="0"/>
      </c:catAx>
      <c:valAx>
        <c:axId val="7611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14725"/>
        <c:axId val="96104527"/>
      </c:barChart>
      <c:catAx>
        <c:axId val="1441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527"/>
        <c:auto val="1"/>
        <c:lblAlgn val="ctr"/>
        <c:lblOffset val="100"/>
        <c:noMultiLvlLbl val="0"/>
      </c:catAx>
      <c:valAx>
        <c:axId val="9610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30889"/>
        <c:axId val="99634585"/>
      </c:barChart>
      <c:catAx>
        <c:axId val="550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585"/>
        <c:auto val="1"/>
        <c:lblAlgn val="ctr"/>
        <c:lblOffset val="100"/>
        <c:noMultiLvlLbl val="0"/>
      </c:catAx>
      <c:valAx>
        <c:axId val="996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25958"/>
        <c:axId val="31781776"/>
      </c:barChart>
      <c:catAx>
        <c:axId val="1932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776"/>
        <c:auto val="1"/>
        <c:lblAlgn val="ctr"/>
        <c:lblOffset val="100"/>
        <c:noMultiLvlLbl val="0"/>
      </c:catAx>
      <c:valAx>
        <c:axId val="3178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2157"/>
        <c:axId val="55504133"/>
      </c:barChart>
      <c:catAx>
        <c:axId val="896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133"/>
        <c:auto val="1"/>
        <c:lblAlgn val="ctr"/>
        <c:lblOffset val="100"/>
        <c:noMultiLvlLbl val="0"/>
      </c:catAx>
      <c:valAx>
        <c:axId val="555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19504"/>
        <c:axId val="48484336"/>
      </c:barChart>
      <c:catAx>
        <c:axId val="6531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336"/>
        <c:auto val="1"/>
        <c:lblAlgn val="ctr"/>
        <c:lblOffset val="100"/>
        <c:noMultiLvlLbl val="0"/>
      </c:catAx>
      <c:valAx>
        <c:axId val="484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54176"/>
        <c:axId val="41034276"/>
      </c:barChart>
      <c:catAx>
        <c:axId val="712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276"/>
        <c:auto val="1"/>
        <c:lblAlgn val="ctr"/>
        <c:lblOffset val="100"/>
        <c:noMultiLvlLbl val="0"/>
      </c:catAx>
      <c:valAx>
        <c:axId val="410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56531"/>
        <c:axId val="293910"/>
      </c:barChart>
      <c:catAx>
        <c:axId val="2335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0"/>
        <c:auto val="1"/>
        <c:lblAlgn val="ctr"/>
        <c:lblOffset val="100"/>
        <c:noMultiLvlLbl val="0"/>
      </c:catAx>
      <c:valAx>
        <c:axId val="2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39033"/>
        <c:axId val="34324958"/>
      </c:barChart>
      <c:catAx>
        <c:axId val="2813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958"/>
        <c:auto val="1"/>
        <c:lblAlgn val="ctr"/>
        <c:lblOffset val="100"/>
        <c:noMultiLvlLbl val="0"/>
      </c:catAx>
      <c:valAx>
        <c:axId val="343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76088"/>
        <c:axId val="3735485"/>
      </c:barChart>
      <c:catAx>
        <c:axId val="6237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85"/>
        <c:auto val="1"/>
        <c:lblAlgn val="ctr"/>
        <c:lblOffset val="100"/>
        <c:noMultiLvlLbl val="0"/>
      </c:catAx>
      <c:valAx>
        <c:axId val="37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9898"/>
        <c:axId val="38661237"/>
      </c:barChart>
      <c:catAx>
        <c:axId val="9706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237"/>
        <c:auto val="1"/>
        <c:lblAlgn val="ctr"/>
        <c:lblOffset val="100"/>
        <c:noMultiLvlLbl val="0"/>
      </c:catAx>
      <c:valAx>
        <c:axId val="386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