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99457"/>
        <c:axId val="57071484"/>
      </c:scatterChart>
      <c:valAx>
        <c:axId val="2019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484"/>
        <c:crossesAt val="0"/>
        <c:crossBetween val="midCat"/>
      </c:valAx>
      <c:valAx>
        <c:axId val="5707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59344"/>
        <c:axId val="98778235"/>
      </c:scatterChart>
      <c:valAx>
        <c:axId val="6075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235"/>
        <c:crossesAt val="0"/>
        <c:crossBetween val="midCat"/>
      </c:valAx>
      <c:valAx>
        <c:axId val="98778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53371"/>
        <c:axId val="97298599"/>
      </c:scatterChart>
      <c:valAx>
        <c:axId val="4955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599"/>
        <c:crossesAt val="0"/>
        <c:crossBetween val="midCat"/>
      </c:valAx>
      <c:valAx>
        <c:axId val="9729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88617"/>
        <c:axId val="8398556"/>
      </c:scatterChart>
      <c:valAx>
        <c:axId val="4998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56"/>
        <c:crossesAt val="0"/>
        <c:crossBetween val="midCat"/>
      </c:valAx>
      <c:valAx>
        <c:axId val="839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