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43163"/>
        <c:axId val="95846326"/>
      </c:barChart>
      <c:catAx>
        <c:axId val="9544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26"/>
        <c:auto val="1"/>
        <c:lblAlgn val="ctr"/>
        <c:lblOffset val="100"/>
        <c:noMultiLvlLbl val="0"/>
      </c:catAx>
      <c:valAx>
        <c:axId val="958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40582"/>
        <c:axId val="33378009"/>
      </c:barChart>
      <c:catAx>
        <c:axId val="3704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009"/>
        <c:auto val="1"/>
        <c:lblAlgn val="ctr"/>
        <c:lblOffset val="100"/>
        <c:noMultiLvlLbl val="0"/>
      </c:catAx>
      <c:valAx>
        <c:axId val="333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06391"/>
        <c:axId val="83671285"/>
      </c:barChart>
      <c:catAx>
        <c:axId val="9010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285"/>
        <c:auto val="1"/>
        <c:lblAlgn val="ctr"/>
        <c:lblOffset val="100"/>
        <c:noMultiLvlLbl val="0"/>
      </c:catAx>
      <c:valAx>
        <c:axId val="836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94049"/>
        <c:axId val="18817696"/>
      </c:barChart>
      <c:catAx>
        <c:axId val="1789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696"/>
        <c:auto val="1"/>
        <c:lblAlgn val="ctr"/>
        <c:lblOffset val="100"/>
        <c:noMultiLvlLbl val="0"/>
      </c:catAx>
      <c:valAx>
        <c:axId val="188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22349"/>
        <c:axId val="4619676"/>
      </c:barChart>
      <c:catAx>
        <c:axId val="233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76"/>
        <c:auto val="1"/>
        <c:lblAlgn val="ctr"/>
        <c:lblOffset val="100"/>
        <c:noMultiLvlLbl val="0"/>
      </c:catAx>
      <c:valAx>
        <c:axId val="46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30578"/>
        <c:axId val="74196597"/>
      </c:barChart>
      <c:catAx>
        <c:axId val="7373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597"/>
        <c:auto val="1"/>
        <c:lblAlgn val="ctr"/>
        <c:lblOffset val="100"/>
        <c:noMultiLvlLbl val="0"/>
      </c:catAx>
      <c:valAx>
        <c:axId val="741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0450"/>
        <c:axId val="86988650"/>
      </c:barChart>
      <c:catAx>
        <c:axId val="601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650"/>
        <c:auto val="1"/>
        <c:lblAlgn val="ctr"/>
        <c:lblOffset val="100"/>
        <c:noMultiLvlLbl val="0"/>
      </c:catAx>
      <c:valAx>
        <c:axId val="869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37562"/>
        <c:axId val="24101013"/>
      </c:barChart>
      <c:catAx>
        <c:axId val="8743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013"/>
        <c:auto val="1"/>
        <c:lblAlgn val="ctr"/>
        <c:lblOffset val="100"/>
        <c:noMultiLvlLbl val="0"/>
      </c:catAx>
      <c:valAx>
        <c:axId val="241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9326"/>
        <c:axId val="95903055"/>
      </c:barChart>
      <c:catAx>
        <c:axId val="825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055"/>
        <c:auto val="1"/>
        <c:lblAlgn val="ctr"/>
        <c:lblOffset val="100"/>
        <c:noMultiLvlLbl val="0"/>
      </c:catAx>
      <c:valAx>
        <c:axId val="959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19999"/>
        <c:axId val="62379038"/>
      </c:barChart>
      <c:catAx>
        <c:axId val="225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038"/>
        <c:auto val="1"/>
        <c:lblAlgn val="ctr"/>
        <c:lblOffset val="100"/>
        <c:noMultiLvlLbl val="0"/>
      </c:catAx>
      <c:valAx>
        <c:axId val="623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15798"/>
        <c:axId val="78995427"/>
      </c:barChart>
      <c:catAx>
        <c:axId val="3051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427"/>
        <c:auto val="1"/>
        <c:lblAlgn val="ctr"/>
        <c:lblOffset val="100"/>
        <c:noMultiLvlLbl val="0"/>
      </c:catAx>
      <c:valAx>
        <c:axId val="789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0588"/>
        <c:axId val="28669182"/>
      </c:barChart>
      <c:catAx>
        <c:axId val="8122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182"/>
        <c:auto val="1"/>
        <c:lblAlgn val="ctr"/>
        <c:lblOffset val="100"/>
        <c:noMultiLvlLbl val="0"/>
      </c:catAx>
      <c:valAx>
        <c:axId val="286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89333"/>
        <c:axId val="3567795"/>
      </c:barChart>
      <c:catAx>
        <c:axId val="3498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95"/>
        <c:auto val="1"/>
        <c:lblAlgn val="ctr"/>
        <c:lblOffset val="100"/>
        <c:noMultiLvlLbl val="0"/>
      </c:catAx>
      <c:valAx>
        <c:axId val="35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33443"/>
        <c:axId val="87497078"/>
      </c:barChart>
      <c:catAx>
        <c:axId val="598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078"/>
        <c:auto val="1"/>
        <c:lblAlgn val="ctr"/>
        <c:lblOffset val="100"/>
        <c:noMultiLvlLbl val="0"/>
      </c:catAx>
      <c:valAx>
        <c:axId val="874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96328"/>
        <c:axId val="25346203"/>
      </c:barChart>
      <c:catAx>
        <c:axId val="2279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203"/>
        <c:auto val="1"/>
        <c:lblAlgn val="ctr"/>
        <c:lblOffset val="100"/>
        <c:noMultiLvlLbl val="0"/>
      </c:catAx>
      <c:valAx>
        <c:axId val="253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83343"/>
        <c:axId val="52681249"/>
      </c:barChart>
      <c:catAx>
        <c:axId val="9558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249"/>
        <c:auto val="1"/>
        <c:lblAlgn val="ctr"/>
        <c:lblOffset val="100"/>
        <c:noMultiLvlLbl val="0"/>
      </c:catAx>
      <c:valAx>
        <c:axId val="5268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16361"/>
        <c:axId val="81650253"/>
      </c:barChart>
      <c:catAx>
        <c:axId val="888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253"/>
        <c:auto val="1"/>
        <c:lblAlgn val="ctr"/>
        <c:lblOffset val="100"/>
        <c:noMultiLvlLbl val="0"/>
      </c:catAx>
      <c:valAx>
        <c:axId val="816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8251"/>
        <c:axId val="29132419"/>
      </c:barChart>
      <c:catAx>
        <c:axId val="587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419"/>
        <c:auto val="1"/>
        <c:lblAlgn val="ctr"/>
        <c:lblOffset val="100"/>
        <c:noMultiLvlLbl val="0"/>
      </c:catAx>
      <c:valAx>
        <c:axId val="291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