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1851"/>
        <c:axId val="61414893"/>
      </c:scatterChart>
      <c:valAx>
        <c:axId val="4360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93"/>
        <c:crossesAt val="0"/>
        <c:crossBetween val="midCat"/>
      </c:valAx>
      <c:valAx>
        <c:axId val="6141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98096"/>
        <c:axId val="46190801"/>
      </c:scatterChart>
      <c:valAx>
        <c:axId val="961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801"/>
        <c:crossesAt val="0"/>
        <c:crossBetween val="midCat"/>
      </c:valAx>
      <c:valAx>
        <c:axId val="4619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40917"/>
        <c:axId val="85409258"/>
      </c:scatterChart>
      <c:valAx>
        <c:axId val="9134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58"/>
        <c:crossesAt val="0"/>
        <c:crossBetween val="midCat"/>
      </c:valAx>
      <c:valAx>
        <c:axId val="8540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6062"/>
        <c:axId val="62254978"/>
      </c:scatterChart>
      <c:valAx>
        <c:axId val="8918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78"/>
        <c:crossesAt val="0"/>
        <c:crossBetween val="midCat"/>
      </c:valAx>
      <c:valAx>
        <c:axId val="622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