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00777"/>
        <c:axId val="16438265"/>
      </c:barChart>
      <c:catAx>
        <c:axId val="9640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265"/>
        <c:auto val="1"/>
        <c:lblAlgn val="ctr"/>
        <c:lblOffset val="100"/>
        <c:noMultiLvlLbl val="0"/>
      </c:catAx>
      <c:valAx>
        <c:axId val="164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33669"/>
        <c:axId val="60087698"/>
      </c:barChart>
      <c:catAx>
        <c:axId val="655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698"/>
        <c:auto val="1"/>
        <c:lblAlgn val="ctr"/>
        <c:lblOffset val="100"/>
        <c:noMultiLvlLbl val="0"/>
      </c:catAx>
      <c:valAx>
        <c:axId val="6008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46315"/>
        <c:axId val="24950813"/>
      </c:barChart>
      <c:catAx>
        <c:axId val="242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813"/>
        <c:auto val="1"/>
        <c:lblAlgn val="ctr"/>
        <c:lblOffset val="100"/>
        <c:noMultiLvlLbl val="0"/>
      </c:catAx>
      <c:valAx>
        <c:axId val="249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24363"/>
        <c:axId val="4509621"/>
      </c:barChart>
      <c:catAx>
        <c:axId val="174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21"/>
        <c:auto val="1"/>
        <c:lblAlgn val="ctr"/>
        <c:lblOffset val="100"/>
        <c:noMultiLvlLbl val="0"/>
      </c:catAx>
      <c:valAx>
        <c:axId val="45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66545"/>
        <c:axId val="59675612"/>
      </c:barChart>
      <c:catAx>
        <c:axId val="770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612"/>
        <c:auto val="1"/>
        <c:lblAlgn val="ctr"/>
        <c:lblOffset val="100"/>
        <c:noMultiLvlLbl val="0"/>
      </c:catAx>
      <c:valAx>
        <c:axId val="596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70728"/>
        <c:axId val="97748429"/>
      </c:barChart>
      <c:catAx>
        <c:axId val="638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429"/>
        <c:auto val="1"/>
        <c:lblAlgn val="ctr"/>
        <c:lblOffset val="100"/>
        <c:noMultiLvlLbl val="0"/>
      </c:catAx>
      <c:valAx>
        <c:axId val="977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4624"/>
        <c:axId val="29720889"/>
      </c:barChart>
      <c:catAx>
        <c:axId val="931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889"/>
        <c:auto val="1"/>
        <c:lblAlgn val="ctr"/>
        <c:lblOffset val="100"/>
        <c:noMultiLvlLbl val="0"/>
      </c:catAx>
      <c:valAx>
        <c:axId val="297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83758"/>
        <c:axId val="60720146"/>
      </c:barChart>
      <c:catAx>
        <c:axId val="6358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146"/>
        <c:auto val="1"/>
        <c:lblAlgn val="ctr"/>
        <c:lblOffset val="100"/>
        <c:noMultiLvlLbl val="0"/>
      </c:catAx>
      <c:valAx>
        <c:axId val="607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17634"/>
        <c:axId val="2435787"/>
      </c:barChart>
      <c:catAx>
        <c:axId val="6381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87"/>
        <c:auto val="1"/>
        <c:lblAlgn val="ctr"/>
        <c:lblOffset val="100"/>
        <c:noMultiLvlLbl val="0"/>
      </c:catAx>
      <c:valAx>
        <c:axId val="24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93523"/>
        <c:axId val="44642828"/>
      </c:barChart>
      <c:catAx>
        <c:axId val="3599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828"/>
        <c:auto val="1"/>
        <c:lblAlgn val="ctr"/>
        <c:lblOffset val="100"/>
        <c:noMultiLvlLbl val="0"/>
      </c:catAx>
      <c:valAx>
        <c:axId val="446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2267"/>
        <c:axId val="53454279"/>
      </c:barChart>
      <c:catAx>
        <c:axId val="817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279"/>
        <c:auto val="1"/>
        <c:lblAlgn val="ctr"/>
        <c:lblOffset val="100"/>
        <c:noMultiLvlLbl val="0"/>
      </c:catAx>
      <c:valAx>
        <c:axId val="534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588"/>
        <c:axId val="72410790"/>
      </c:barChart>
      <c:catAx>
        <c:axId val="137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790"/>
        <c:auto val="1"/>
        <c:lblAlgn val="ctr"/>
        <c:lblOffset val="100"/>
        <c:noMultiLvlLbl val="0"/>
      </c:catAx>
      <c:valAx>
        <c:axId val="724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08853"/>
        <c:axId val="19908170"/>
      </c:barChart>
      <c:catAx>
        <c:axId val="482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170"/>
        <c:auto val="1"/>
        <c:lblAlgn val="ctr"/>
        <c:lblOffset val="100"/>
        <c:noMultiLvlLbl val="0"/>
      </c:catAx>
      <c:valAx>
        <c:axId val="199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64356"/>
        <c:axId val="58232983"/>
      </c:barChart>
      <c:catAx>
        <c:axId val="576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983"/>
        <c:auto val="1"/>
        <c:lblAlgn val="ctr"/>
        <c:lblOffset val="100"/>
        <c:noMultiLvlLbl val="0"/>
      </c:catAx>
      <c:valAx>
        <c:axId val="582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1070"/>
        <c:axId val="43111130"/>
      </c:barChart>
      <c:catAx>
        <c:axId val="744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130"/>
        <c:auto val="1"/>
        <c:lblAlgn val="ctr"/>
        <c:lblOffset val="100"/>
        <c:noMultiLvlLbl val="0"/>
      </c:catAx>
      <c:valAx>
        <c:axId val="431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58705"/>
        <c:axId val="63575955"/>
      </c:barChart>
      <c:catAx>
        <c:axId val="6185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955"/>
        <c:auto val="1"/>
        <c:lblAlgn val="ctr"/>
        <c:lblOffset val="100"/>
        <c:noMultiLvlLbl val="0"/>
      </c:catAx>
      <c:valAx>
        <c:axId val="635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8826"/>
        <c:axId val="10766299"/>
      </c:barChart>
      <c:catAx>
        <c:axId val="640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299"/>
        <c:auto val="1"/>
        <c:lblAlgn val="ctr"/>
        <c:lblOffset val="100"/>
        <c:noMultiLvlLbl val="0"/>
      </c:catAx>
      <c:valAx>
        <c:axId val="107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9332"/>
        <c:axId val="8793685"/>
      </c:barChart>
      <c:catAx>
        <c:axId val="2083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85"/>
        <c:auto val="1"/>
        <c:lblAlgn val="ctr"/>
        <c:lblOffset val="100"/>
        <c:noMultiLvlLbl val="0"/>
      </c:catAx>
      <c:valAx>
        <c:axId val="87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