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6190"/>
        <c:axId val="53173294"/>
      </c:scatterChart>
      <c:valAx>
        <c:axId val="989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294"/>
        <c:crossesAt val="0"/>
        <c:crossBetween val="midCat"/>
      </c:valAx>
      <c:valAx>
        <c:axId val="5317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8386"/>
        <c:axId val="91350250"/>
      </c:scatterChart>
      <c:valAx>
        <c:axId val="6005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50"/>
        <c:crossesAt val="0"/>
        <c:crossBetween val="midCat"/>
      </c:valAx>
      <c:valAx>
        <c:axId val="9135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30809"/>
        <c:axId val="94370854"/>
      </c:scatterChart>
      <c:valAx>
        <c:axId val="9413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54"/>
        <c:crossesAt val="0"/>
        <c:crossBetween val="midCat"/>
      </c:valAx>
      <c:valAx>
        <c:axId val="9437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93258"/>
        <c:axId val="13484314"/>
      </c:scatterChart>
      <c:valAx>
        <c:axId val="1379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314"/>
        <c:crossesAt val="0"/>
        <c:crossBetween val="midCat"/>
      </c:valAx>
      <c:valAx>
        <c:axId val="1348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