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67769"/>
        <c:axId val="49104827"/>
      </c:barChart>
      <c:catAx>
        <c:axId val="7026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827"/>
        <c:auto val="1"/>
        <c:lblAlgn val="ctr"/>
        <c:lblOffset val="100"/>
        <c:noMultiLvlLbl val="0"/>
      </c:catAx>
      <c:valAx>
        <c:axId val="4910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39047"/>
        <c:axId val="56159043"/>
      </c:barChart>
      <c:catAx>
        <c:axId val="8163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043"/>
        <c:auto val="1"/>
        <c:lblAlgn val="ctr"/>
        <c:lblOffset val="100"/>
        <c:noMultiLvlLbl val="0"/>
      </c:catAx>
      <c:valAx>
        <c:axId val="5615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4730"/>
        <c:axId val="70467446"/>
      </c:barChart>
      <c:catAx>
        <c:axId val="263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446"/>
        <c:auto val="1"/>
        <c:lblAlgn val="ctr"/>
        <c:lblOffset val="100"/>
        <c:noMultiLvlLbl val="0"/>
      </c:catAx>
      <c:valAx>
        <c:axId val="7046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47763"/>
        <c:axId val="69604183"/>
      </c:barChart>
      <c:catAx>
        <c:axId val="5474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183"/>
        <c:auto val="1"/>
        <c:lblAlgn val="ctr"/>
        <c:lblOffset val="100"/>
        <c:noMultiLvlLbl val="0"/>
      </c:catAx>
      <c:valAx>
        <c:axId val="6960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81615"/>
        <c:axId val="11608916"/>
      </c:barChart>
      <c:catAx>
        <c:axId val="9658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916"/>
        <c:auto val="1"/>
        <c:lblAlgn val="ctr"/>
        <c:lblOffset val="100"/>
        <c:noMultiLvlLbl val="0"/>
      </c:catAx>
      <c:valAx>
        <c:axId val="1160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18104"/>
        <c:axId val="51412482"/>
      </c:barChart>
      <c:catAx>
        <c:axId val="6611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482"/>
        <c:auto val="1"/>
        <c:lblAlgn val="ctr"/>
        <c:lblOffset val="100"/>
        <c:noMultiLvlLbl val="0"/>
      </c:catAx>
      <c:valAx>
        <c:axId val="5141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63873"/>
        <c:axId val="75201422"/>
      </c:barChart>
      <c:catAx>
        <c:axId val="6836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422"/>
        <c:auto val="1"/>
        <c:lblAlgn val="ctr"/>
        <c:lblOffset val="100"/>
        <c:noMultiLvlLbl val="0"/>
      </c:catAx>
      <c:valAx>
        <c:axId val="7520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13304"/>
        <c:axId val="98449865"/>
      </c:barChart>
      <c:catAx>
        <c:axId val="6571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865"/>
        <c:auto val="1"/>
        <c:lblAlgn val="ctr"/>
        <c:lblOffset val="100"/>
        <c:noMultiLvlLbl val="0"/>
      </c:catAx>
      <c:valAx>
        <c:axId val="9844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30837"/>
        <c:axId val="44945212"/>
      </c:barChart>
      <c:catAx>
        <c:axId val="6193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212"/>
        <c:auto val="1"/>
        <c:lblAlgn val="ctr"/>
        <c:lblOffset val="100"/>
        <c:noMultiLvlLbl val="0"/>
      </c:catAx>
      <c:valAx>
        <c:axId val="4494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69279"/>
        <c:axId val="56278308"/>
      </c:barChart>
      <c:catAx>
        <c:axId val="4496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308"/>
        <c:auto val="1"/>
        <c:lblAlgn val="ctr"/>
        <c:lblOffset val="100"/>
        <c:noMultiLvlLbl val="0"/>
      </c:catAx>
      <c:valAx>
        <c:axId val="5627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3179"/>
        <c:axId val="94773066"/>
      </c:barChart>
      <c:catAx>
        <c:axId val="964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066"/>
        <c:auto val="1"/>
        <c:lblAlgn val="ctr"/>
        <c:lblOffset val="100"/>
        <c:noMultiLvlLbl val="0"/>
      </c:catAx>
      <c:valAx>
        <c:axId val="9477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63226"/>
        <c:axId val="47912024"/>
      </c:barChart>
      <c:catAx>
        <c:axId val="3586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024"/>
        <c:auto val="1"/>
        <c:lblAlgn val="ctr"/>
        <c:lblOffset val="100"/>
        <c:noMultiLvlLbl val="0"/>
      </c:catAx>
      <c:valAx>
        <c:axId val="4791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83522"/>
        <c:axId val="95539679"/>
      </c:barChart>
      <c:catAx>
        <c:axId val="4688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679"/>
        <c:auto val="1"/>
        <c:lblAlgn val="ctr"/>
        <c:lblOffset val="100"/>
        <c:noMultiLvlLbl val="0"/>
      </c:catAx>
      <c:valAx>
        <c:axId val="9553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63949"/>
        <c:axId val="45080965"/>
      </c:barChart>
      <c:catAx>
        <c:axId val="4936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965"/>
        <c:auto val="1"/>
        <c:lblAlgn val="ctr"/>
        <c:lblOffset val="100"/>
        <c:noMultiLvlLbl val="0"/>
      </c:catAx>
      <c:valAx>
        <c:axId val="4508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45195"/>
        <c:axId val="13387069"/>
      </c:barChart>
      <c:catAx>
        <c:axId val="3304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069"/>
        <c:auto val="1"/>
        <c:lblAlgn val="ctr"/>
        <c:lblOffset val="100"/>
        <c:noMultiLvlLbl val="0"/>
      </c:catAx>
      <c:valAx>
        <c:axId val="1338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86185"/>
        <c:axId val="32101038"/>
      </c:barChart>
      <c:catAx>
        <c:axId val="3448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038"/>
        <c:auto val="1"/>
        <c:lblAlgn val="ctr"/>
        <c:lblOffset val="100"/>
        <c:noMultiLvlLbl val="0"/>
      </c:catAx>
      <c:valAx>
        <c:axId val="3210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39772"/>
        <c:axId val="44005320"/>
      </c:barChart>
      <c:catAx>
        <c:axId val="7503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320"/>
        <c:auto val="1"/>
        <c:lblAlgn val="ctr"/>
        <c:lblOffset val="100"/>
        <c:noMultiLvlLbl val="0"/>
      </c:catAx>
      <c:valAx>
        <c:axId val="4400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56813"/>
        <c:axId val="9442944"/>
      </c:barChart>
      <c:catAx>
        <c:axId val="4895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44"/>
        <c:auto val="1"/>
        <c:lblAlgn val="ctr"/>
        <c:lblOffset val="100"/>
        <c:noMultiLvlLbl val="0"/>
      </c:catAx>
      <c:valAx>
        <c:axId val="944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