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4040"/>
        <c:axId val="74856639"/>
      </c:scatterChart>
      <c:valAx>
        <c:axId val="5488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639"/>
        <c:crossesAt val="0"/>
        <c:crossBetween val="midCat"/>
      </c:valAx>
      <c:valAx>
        <c:axId val="7485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1629"/>
        <c:axId val="76139391"/>
      </c:scatterChart>
      <c:valAx>
        <c:axId val="3117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391"/>
        <c:crossesAt val="0"/>
        <c:crossBetween val="midCat"/>
      </c:valAx>
      <c:valAx>
        <c:axId val="7613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6193"/>
        <c:axId val="93194754"/>
      </c:scatterChart>
      <c:valAx>
        <c:axId val="4437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754"/>
        <c:crossesAt val="0"/>
        <c:crossBetween val="midCat"/>
      </c:valAx>
      <c:valAx>
        <c:axId val="9319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8867"/>
        <c:axId val="47840680"/>
      </c:scatterChart>
      <c:valAx>
        <c:axId val="9231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80"/>
        <c:crossesAt val="0"/>
        <c:crossBetween val="midCat"/>
      </c:valAx>
      <c:valAx>
        <c:axId val="47840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