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26455"/>
        <c:axId val="98677654"/>
      </c:barChart>
      <c:catAx>
        <c:axId val="959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54"/>
        <c:auto val="1"/>
        <c:lblAlgn val="ctr"/>
        <c:lblOffset val="100"/>
        <c:noMultiLvlLbl val="0"/>
      </c:catAx>
      <c:valAx>
        <c:axId val="986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59402"/>
        <c:axId val="20977986"/>
      </c:barChart>
      <c:catAx>
        <c:axId val="261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86"/>
        <c:auto val="1"/>
        <c:lblAlgn val="ctr"/>
        <c:lblOffset val="100"/>
        <c:noMultiLvlLbl val="0"/>
      </c:catAx>
      <c:valAx>
        <c:axId val="209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5498"/>
        <c:axId val="13507524"/>
      </c:barChart>
      <c:catAx>
        <c:axId val="390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24"/>
        <c:auto val="1"/>
        <c:lblAlgn val="ctr"/>
        <c:lblOffset val="100"/>
        <c:noMultiLvlLbl val="0"/>
      </c:catAx>
      <c:valAx>
        <c:axId val="135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44459"/>
        <c:axId val="86689007"/>
      </c:barChart>
      <c:catAx>
        <c:axId val="612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07"/>
        <c:auto val="1"/>
        <c:lblAlgn val="ctr"/>
        <c:lblOffset val="100"/>
        <c:noMultiLvlLbl val="0"/>
      </c:catAx>
      <c:valAx>
        <c:axId val="866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172"/>
        <c:axId val="78940131"/>
      </c:barChart>
      <c:catAx>
        <c:axId val="26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31"/>
        <c:auto val="1"/>
        <c:lblAlgn val="ctr"/>
        <c:lblOffset val="100"/>
        <c:noMultiLvlLbl val="0"/>
      </c:catAx>
      <c:valAx>
        <c:axId val="789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0406"/>
        <c:axId val="89254069"/>
      </c:barChart>
      <c:catAx>
        <c:axId val="704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69"/>
        <c:auto val="1"/>
        <c:lblAlgn val="ctr"/>
        <c:lblOffset val="100"/>
        <c:noMultiLvlLbl val="0"/>
      </c:catAx>
      <c:valAx>
        <c:axId val="892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0664"/>
        <c:axId val="46987444"/>
      </c:barChart>
      <c:catAx>
        <c:axId val="994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444"/>
        <c:auto val="1"/>
        <c:lblAlgn val="ctr"/>
        <c:lblOffset val="100"/>
        <c:noMultiLvlLbl val="0"/>
      </c:catAx>
      <c:valAx>
        <c:axId val="469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9002"/>
        <c:axId val="56819109"/>
      </c:barChart>
      <c:catAx>
        <c:axId val="104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109"/>
        <c:auto val="1"/>
        <c:lblAlgn val="ctr"/>
        <c:lblOffset val="100"/>
        <c:noMultiLvlLbl val="0"/>
      </c:catAx>
      <c:valAx>
        <c:axId val="568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5200"/>
        <c:axId val="30817711"/>
      </c:barChart>
      <c:catAx>
        <c:axId val="175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711"/>
        <c:auto val="1"/>
        <c:lblAlgn val="ctr"/>
        <c:lblOffset val="100"/>
        <c:noMultiLvlLbl val="0"/>
      </c:catAx>
      <c:valAx>
        <c:axId val="308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30163"/>
        <c:axId val="42426630"/>
      </c:barChart>
      <c:catAx>
        <c:axId val="845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30"/>
        <c:auto val="1"/>
        <c:lblAlgn val="ctr"/>
        <c:lblOffset val="100"/>
        <c:noMultiLvlLbl val="0"/>
      </c:catAx>
      <c:valAx>
        <c:axId val="424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69839"/>
        <c:axId val="98213493"/>
      </c:barChart>
      <c:catAx>
        <c:axId val="763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493"/>
        <c:auto val="1"/>
        <c:lblAlgn val="ctr"/>
        <c:lblOffset val="100"/>
        <c:noMultiLvlLbl val="0"/>
      </c:catAx>
      <c:valAx>
        <c:axId val="982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4859"/>
        <c:axId val="47941904"/>
      </c:barChart>
      <c:catAx>
        <c:axId val="698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904"/>
        <c:auto val="1"/>
        <c:lblAlgn val="ctr"/>
        <c:lblOffset val="100"/>
        <c:noMultiLvlLbl val="0"/>
      </c:catAx>
      <c:valAx>
        <c:axId val="479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98387"/>
        <c:axId val="70160166"/>
      </c:barChart>
      <c:catAx>
        <c:axId val="758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166"/>
        <c:auto val="1"/>
        <c:lblAlgn val="ctr"/>
        <c:lblOffset val="100"/>
        <c:noMultiLvlLbl val="0"/>
      </c:catAx>
      <c:valAx>
        <c:axId val="701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16225"/>
        <c:axId val="18446830"/>
      </c:barChart>
      <c:catAx>
        <c:axId val="457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830"/>
        <c:auto val="1"/>
        <c:lblAlgn val="ctr"/>
        <c:lblOffset val="100"/>
        <c:noMultiLvlLbl val="0"/>
      </c:catAx>
      <c:valAx>
        <c:axId val="184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0837"/>
        <c:axId val="5257707"/>
      </c:barChart>
      <c:catAx>
        <c:axId val="361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07"/>
        <c:auto val="1"/>
        <c:lblAlgn val="ctr"/>
        <c:lblOffset val="100"/>
        <c:noMultiLvlLbl val="0"/>
      </c:catAx>
      <c:valAx>
        <c:axId val="52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970"/>
        <c:axId val="34798218"/>
      </c:barChart>
      <c:catAx>
        <c:axId val="9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18"/>
        <c:auto val="1"/>
        <c:lblAlgn val="ctr"/>
        <c:lblOffset val="100"/>
        <c:noMultiLvlLbl val="0"/>
      </c:catAx>
      <c:valAx>
        <c:axId val="347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9946"/>
        <c:axId val="88832952"/>
      </c:barChart>
      <c:catAx>
        <c:axId val="906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952"/>
        <c:auto val="1"/>
        <c:lblAlgn val="ctr"/>
        <c:lblOffset val="100"/>
        <c:noMultiLvlLbl val="0"/>
      </c:catAx>
      <c:valAx>
        <c:axId val="8883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1408"/>
        <c:axId val="40275500"/>
      </c:barChart>
      <c:catAx>
        <c:axId val="536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00"/>
        <c:auto val="1"/>
        <c:lblAlgn val="ctr"/>
        <c:lblOffset val="100"/>
        <c:noMultiLvlLbl val="0"/>
      </c:catAx>
      <c:valAx>
        <c:axId val="402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