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1427"/>
        <c:axId val="10505692"/>
      </c:scatterChart>
      <c:valAx>
        <c:axId val="8336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92"/>
        <c:crossesAt val="0"/>
        <c:crossBetween val="midCat"/>
      </c:valAx>
      <c:valAx>
        <c:axId val="1050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36699"/>
        <c:axId val="90420919"/>
      </c:scatterChart>
      <c:valAx>
        <c:axId val="7623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19"/>
        <c:crossesAt val="0"/>
        <c:crossBetween val="midCat"/>
      </c:valAx>
      <c:valAx>
        <c:axId val="9042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7559"/>
        <c:axId val="52133420"/>
      </c:scatterChart>
      <c:valAx>
        <c:axId val="4652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420"/>
        <c:crossesAt val="0"/>
        <c:crossBetween val="midCat"/>
      </c:valAx>
      <c:valAx>
        <c:axId val="5213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09418"/>
        <c:axId val="84373478"/>
      </c:scatterChart>
      <c:valAx>
        <c:axId val="3170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478"/>
        <c:crossesAt val="0"/>
        <c:crossBetween val="midCat"/>
      </c:valAx>
      <c:valAx>
        <c:axId val="8437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