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62038"/>
        <c:axId val="16350554"/>
      </c:barChart>
      <c:catAx>
        <c:axId val="624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554"/>
        <c:auto val="1"/>
        <c:lblAlgn val="ctr"/>
        <c:lblOffset val="100"/>
        <c:noMultiLvlLbl val="0"/>
      </c:catAx>
      <c:valAx>
        <c:axId val="163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58345"/>
        <c:axId val="17421060"/>
      </c:barChart>
      <c:catAx>
        <c:axId val="4325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060"/>
        <c:auto val="1"/>
        <c:lblAlgn val="ctr"/>
        <c:lblOffset val="100"/>
        <c:noMultiLvlLbl val="0"/>
      </c:catAx>
      <c:valAx>
        <c:axId val="174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69514"/>
        <c:axId val="58162831"/>
      </c:barChart>
      <c:catAx>
        <c:axId val="216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831"/>
        <c:auto val="1"/>
        <c:lblAlgn val="ctr"/>
        <c:lblOffset val="100"/>
        <c:noMultiLvlLbl val="0"/>
      </c:catAx>
      <c:valAx>
        <c:axId val="581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46483"/>
        <c:axId val="30949750"/>
      </c:barChart>
      <c:catAx>
        <c:axId val="938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750"/>
        <c:auto val="1"/>
        <c:lblAlgn val="ctr"/>
        <c:lblOffset val="100"/>
        <c:noMultiLvlLbl val="0"/>
      </c:catAx>
      <c:valAx>
        <c:axId val="309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96039"/>
        <c:axId val="27798787"/>
      </c:barChart>
      <c:catAx>
        <c:axId val="1369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787"/>
        <c:auto val="1"/>
        <c:lblAlgn val="ctr"/>
        <c:lblOffset val="100"/>
        <c:noMultiLvlLbl val="0"/>
      </c:catAx>
      <c:valAx>
        <c:axId val="277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3813"/>
        <c:axId val="55528299"/>
      </c:barChart>
      <c:catAx>
        <c:axId val="453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299"/>
        <c:auto val="1"/>
        <c:lblAlgn val="ctr"/>
        <c:lblOffset val="100"/>
        <c:noMultiLvlLbl val="0"/>
      </c:catAx>
      <c:valAx>
        <c:axId val="555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4833"/>
        <c:axId val="28966747"/>
      </c:barChart>
      <c:catAx>
        <c:axId val="815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747"/>
        <c:auto val="1"/>
        <c:lblAlgn val="ctr"/>
        <c:lblOffset val="100"/>
        <c:noMultiLvlLbl val="0"/>
      </c:catAx>
      <c:valAx>
        <c:axId val="289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14965"/>
        <c:axId val="95404871"/>
      </c:barChart>
      <c:catAx>
        <c:axId val="4491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871"/>
        <c:auto val="1"/>
        <c:lblAlgn val="ctr"/>
        <c:lblOffset val="100"/>
        <c:noMultiLvlLbl val="0"/>
      </c:catAx>
      <c:valAx>
        <c:axId val="954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27666"/>
        <c:axId val="52356801"/>
      </c:barChart>
      <c:catAx>
        <c:axId val="1122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801"/>
        <c:auto val="1"/>
        <c:lblAlgn val="ctr"/>
        <c:lblOffset val="100"/>
        <c:noMultiLvlLbl val="0"/>
      </c:catAx>
      <c:valAx>
        <c:axId val="523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18435"/>
        <c:axId val="72745568"/>
      </c:barChart>
      <c:catAx>
        <c:axId val="488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568"/>
        <c:auto val="1"/>
        <c:lblAlgn val="ctr"/>
        <c:lblOffset val="100"/>
        <c:noMultiLvlLbl val="0"/>
      </c:catAx>
      <c:valAx>
        <c:axId val="727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76958"/>
        <c:axId val="57558141"/>
      </c:barChart>
      <c:catAx>
        <c:axId val="933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141"/>
        <c:auto val="1"/>
        <c:lblAlgn val="ctr"/>
        <c:lblOffset val="100"/>
        <c:noMultiLvlLbl val="0"/>
      </c:catAx>
      <c:valAx>
        <c:axId val="575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857"/>
        <c:axId val="82059312"/>
      </c:barChart>
      <c:catAx>
        <c:axId val="106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312"/>
        <c:auto val="1"/>
        <c:lblAlgn val="ctr"/>
        <c:lblOffset val="100"/>
        <c:noMultiLvlLbl val="0"/>
      </c:catAx>
      <c:valAx>
        <c:axId val="820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55277"/>
        <c:axId val="14732899"/>
      </c:barChart>
      <c:catAx>
        <c:axId val="705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899"/>
        <c:auto val="1"/>
        <c:lblAlgn val="ctr"/>
        <c:lblOffset val="100"/>
        <c:noMultiLvlLbl val="0"/>
      </c:catAx>
      <c:valAx>
        <c:axId val="147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0798"/>
        <c:axId val="95916272"/>
      </c:barChart>
      <c:catAx>
        <c:axId val="67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272"/>
        <c:auto val="1"/>
        <c:lblAlgn val="ctr"/>
        <c:lblOffset val="100"/>
        <c:noMultiLvlLbl val="0"/>
      </c:catAx>
      <c:valAx>
        <c:axId val="959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6308"/>
        <c:axId val="57216662"/>
      </c:barChart>
      <c:catAx>
        <c:axId val="975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662"/>
        <c:auto val="1"/>
        <c:lblAlgn val="ctr"/>
        <c:lblOffset val="100"/>
        <c:noMultiLvlLbl val="0"/>
      </c:catAx>
      <c:valAx>
        <c:axId val="5721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43072"/>
        <c:axId val="13158055"/>
      </c:barChart>
      <c:catAx>
        <c:axId val="2304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055"/>
        <c:auto val="1"/>
        <c:lblAlgn val="ctr"/>
        <c:lblOffset val="100"/>
        <c:noMultiLvlLbl val="0"/>
      </c:catAx>
      <c:valAx>
        <c:axId val="131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67302"/>
        <c:axId val="97285430"/>
      </c:barChart>
      <c:catAx>
        <c:axId val="8696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430"/>
        <c:auto val="1"/>
        <c:lblAlgn val="ctr"/>
        <c:lblOffset val="100"/>
        <c:noMultiLvlLbl val="0"/>
      </c:catAx>
      <c:valAx>
        <c:axId val="972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11729"/>
        <c:axId val="41867313"/>
      </c:barChart>
      <c:catAx>
        <c:axId val="3941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313"/>
        <c:auto val="1"/>
        <c:lblAlgn val="ctr"/>
        <c:lblOffset val="100"/>
        <c:noMultiLvlLbl val="0"/>
      </c:catAx>
      <c:valAx>
        <c:axId val="418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