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13879"/>
        <c:axId val="4974345"/>
      </c:scatterChart>
      <c:valAx>
        <c:axId val="21113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45"/>
        <c:crossesAt val="0"/>
        <c:crossBetween val="midCat"/>
      </c:valAx>
      <c:valAx>
        <c:axId val="4974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2140"/>
        <c:axId val="91905536"/>
      </c:scatterChart>
      <c:valAx>
        <c:axId val="7482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536"/>
        <c:crossesAt val="0"/>
        <c:crossBetween val="midCat"/>
      </c:valAx>
      <c:valAx>
        <c:axId val="9190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42586"/>
        <c:axId val="46686734"/>
      </c:scatterChart>
      <c:valAx>
        <c:axId val="3674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734"/>
        <c:crossesAt val="0"/>
        <c:crossBetween val="midCat"/>
      </c:valAx>
      <c:valAx>
        <c:axId val="4668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75014"/>
        <c:axId val="62549776"/>
      </c:scatterChart>
      <c:valAx>
        <c:axId val="41175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776"/>
        <c:crossesAt val="0"/>
        <c:crossBetween val="midCat"/>
      </c:valAx>
      <c:valAx>
        <c:axId val="6254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