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4719"/>
        <c:axId val="17620771"/>
      </c:barChart>
      <c:catAx>
        <c:axId val="5835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771"/>
        <c:auto val="1"/>
        <c:lblAlgn val="ctr"/>
        <c:lblOffset val="100"/>
        <c:noMultiLvlLbl val="0"/>
      </c:catAx>
      <c:valAx>
        <c:axId val="176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88575"/>
        <c:axId val="64826608"/>
      </c:barChart>
      <c:catAx>
        <c:axId val="992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608"/>
        <c:auto val="1"/>
        <c:lblAlgn val="ctr"/>
        <c:lblOffset val="100"/>
        <c:noMultiLvlLbl val="0"/>
      </c:catAx>
      <c:valAx>
        <c:axId val="648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7356"/>
        <c:axId val="9924907"/>
      </c:barChart>
      <c:catAx>
        <c:axId val="913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07"/>
        <c:auto val="1"/>
        <c:lblAlgn val="ctr"/>
        <c:lblOffset val="100"/>
        <c:noMultiLvlLbl val="0"/>
      </c:catAx>
      <c:valAx>
        <c:axId val="99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9191"/>
        <c:axId val="21950528"/>
      </c:barChart>
      <c:catAx>
        <c:axId val="873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28"/>
        <c:auto val="1"/>
        <c:lblAlgn val="ctr"/>
        <c:lblOffset val="100"/>
        <c:noMultiLvlLbl val="0"/>
      </c:catAx>
      <c:valAx>
        <c:axId val="219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70755"/>
        <c:axId val="13419794"/>
      </c:barChart>
      <c:catAx>
        <c:axId val="573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94"/>
        <c:auto val="1"/>
        <c:lblAlgn val="ctr"/>
        <c:lblOffset val="100"/>
        <c:noMultiLvlLbl val="0"/>
      </c:catAx>
      <c:valAx>
        <c:axId val="134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5700"/>
        <c:axId val="57853060"/>
      </c:barChart>
      <c:catAx>
        <c:axId val="866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060"/>
        <c:auto val="1"/>
        <c:lblAlgn val="ctr"/>
        <c:lblOffset val="100"/>
        <c:noMultiLvlLbl val="0"/>
      </c:catAx>
      <c:valAx>
        <c:axId val="578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3953"/>
        <c:axId val="55966399"/>
      </c:barChart>
      <c:catAx>
        <c:axId val="863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399"/>
        <c:auto val="1"/>
        <c:lblAlgn val="ctr"/>
        <c:lblOffset val="100"/>
        <c:noMultiLvlLbl val="0"/>
      </c:catAx>
      <c:valAx>
        <c:axId val="559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3340"/>
        <c:axId val="21673037"/>
      </c:barChart>
      <c:catAx>
        <c:axId val="996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37"/>
        <c:auto val="1"/>
        <c:lblAlgn val="ctr"/>
        <c:lblOffset val="100"/>
        <c:noMultiLvlLbl val="0"/>
      </c:catAx>
      <c:valAx>
        <c:axId val="216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799"/>
        <c:axId val="86177197"/>
      </c:barChart>
      <c:catAx>
        <c:axId val="45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97"/>
        <c:auto val="1"/>
        <c:lblAlgn val="ctr"/>
        <c:lblOffset val="100"/>
        <c:noMultiLvlLbl val="0"/>
      </c:catAx>
      <c:valAx>
        <c:axId val="861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932"/>
        <c:axId val="24308391"/>
      </c:barChart>
      <c:catAx>
        <c:axId val="58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91"/>
        <c:auto val="1"/>
        <c:lblAlgn val="ctr"/>
        <c:lblOffset val="100"/>
        <c:noMultiLvlLbl val="0"/>
      </c:catAx>
      <c:valAx>
        <c:axId val="243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20732"/>
        <c:axId val="88623497"/>
      </c:barChart>
      <c:catAx>
        <c:axId val="356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97"/>
        <c:auto val="1"/>
        <c:lblAlgn val="ctr"/>
        <c:lblOffset val="100"/>
        <c:noMultiLvlLbl val="0"/>
      </c:catAx>
      <c:valAx>
        <c:axId val="886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9431"/>
        <c:axId val="12278154"/>
      </c:barChart>
      <c:catAx>
        <c:axId val="246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54"/>
        <c:auto val="1"/>
        <c:lblAlgn val="ctr"/>
        <c:lblOffset val="100"/>
        <c:noMultiLvlLbl val="0"/>
      </c:catAx>
      <c:valAx>
        <c:axId val="122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81212"/>
        <c:axId val="84237871"/>
      </c:barChart>
      <c:catAx>
        <c:axId val="822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71"/>
        <c:auto val="1"/>
        <c:lblAlgn val="ctr"/>
        <c:lblOffset val="100"/>
        <c:noMultiLvlLbl val="0"/>
      </c:catAx>
      <c:valAx>
        <c:axId val="842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6562"/>
        <c:axId val="44283905"/>
      </c:barChart>
      <c:catAx>
        <c:axId val="892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905"/>
        <c:auto val="1"/>
        <c:lblAlgn val="ctr"/>
        <c:lblOffset val="100"/>
        <c:noMultiLvlLbl val="0"/>
      </c:catAx>
      <c:valAx>
        <c:axId val="442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14378"/>
        <c:axId val="31436407"/>
      </c:barChart>
      <c:catAx>
        <c:axId val="165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407"/>
        <c:auto val="1"/>
        <c:lblAlgn val="ctr"/>
        <c:lblOffset val="100"/>
        <c:noMultiLvlLbl val="0"/>
      </c:catAx>
      <c:valAx>
        <c:axId val="314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29827"/>
        <c:axId val="26883666"/>
      </c:barChart>
      <c:catAx>
        <c:axId val="5672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666"/>
        <c:auto val="1"/>
        <c:lblAlgn val="ctr"/>
        <c:lblOffset val="100"/>
        <c:noMultiLvlLbl val="0"/>
      </c:catAx>
      <c:valAx>
        <c:axId val="268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414"/>
        <c:axId val="17186359"/>
      </c:barChart>
      <c:catAx>
        <c:axId val="81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59"/>
        <c:auto val="1"/>
        <c:lblAlgn val="ctr"/>
        <c:lblOffset val="100"/>
        <c:noMultiLvlLbl val="0"/>
      </c:catAx>
      <c:valAx>
        <c:axId val="171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3117"/>
        <c:axId val="52066344"/>
      </c:barChart>
      <c:catAx>
        <c:axId val="121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344"/>
        <c:auto val="1"/>
        <c:lblAlgn val="ctr"/>
        <c:lblOffset val="100"/>
        <c:noMultiLvlLbl val="0"/>
      </c:catAx>
      <c:valAx>
        <c:axId val="520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