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2434"/>
        <c:axId val="8438345"/>
      </c:scatterChart>
      <c:valAx>
        <c:axId val="5563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45"/>
        <c:crossesAt val="0"/>
        <c:crossBetween val="midCat"/>
      </c:valAx>
      <c:valAx>
        <c:axId val="843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30762"/>
        <c:axId val="5497605"/>
      </c:scatterChart>
      <c:valAx>
        <c:axId val="9993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5"/>
        <c:crossesAt val="0"/>
        <c:crossBetween val="midCat"/>
      </c:valAx>
      <c:valAx>
        <c:axId val="549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51995"/>
        <c:axId val="33431124"/>
      </c:scatterChart>
      <c:valAx>
        <c:axId val="9635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124"/>
        <c:crossesAt val="0"/>
        <c:crossBetween val="midCat"/>
      </c:valAx>
      <c:valAx>
        <c:axId val="3343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0739"/>
        <c:axId val="67425931"/>
      </c:scatterChart>
      <c:valAx>
        <c:axId val="2340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931"/>
        <c:crossesAt val="0"/>
        <c:crossBetween val="midCat"/>
      </c:valAx>
      <c:valAx>
        <c:axId val="6742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