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74248"/>
        <c:axId val="99763417"/>
      </c:barChart>
      <c:catAx>
        <c:axId val="6067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417"/>
        <c:auto val="1"/>
        <c:lblAlgn val="ctr"/>
        <c:lblOffset val="100"/>
        <c:noMultiLvlLbl val="0"/>
      </c:catAx>
      <c:valAx>
        <c:axId val="997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36674"/>
        <c:axId val="99559811"/>
      </c:barChart>
      <c:catAx>
        <c:axId val="952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811"/>
        <c:auto val="1"/>
        <c:lblAlgn val="ctr"/>
        <c:lblOffset val="100"/>
        <c:noMultiLvlLbl val="0"/>
      </c:catAx>
      <c:valAx>
        <c:axId val="995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56303"/>
        <c:axId val="55320574"/>
      </c:barChart>
      <c:catAx>
        <c:axId val="1805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574"/>
        <c:auto val="1"/>
        <c:lblAlgn val="ctr"/>
        <c:lblOffset val="100"/>
        <c:noMultiLvlLbl val="0"/>
      </c:catAx>
      <c:valAx>
        <c:axId val="5532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83918"/>
        <c:axId val="83109087"/>
      </c:barChart>
      <c:catAx>
        <c:axId val="9868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087"/>
        <c:auto val="1"/>
        <c:lblAlgn val="ctr"/>
        <c:lblOffset val="100"/>
        <c:noMultiLvlLbl val="0"/>
      </c:catAx>
      <c:valAx>
        <c:axId val="831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36747"/>
        <c:axId val="49546384"/>
      </c:barChart>
      <c:catAx>
        <c:axId val="740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384"/>
        <c:auto val="1"/>
        <c:lblAlgn val="ctr"/>
        <c:lblOffset val="100"/>
        <c:noMultiLvlLbl val="0"/>
      </c:catAx>
      <c:valAx>
        <c:axId val="495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97233"/>
        <c:axId val="50121241"/>
      </c:barChart>
      <c:catAx>
        <c:axId val="8519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241"/>
        <c:auto val="1"/>
        <c:lblAlgn val="ctr"/>
        <c:lblOffset val="100"/>
        <c:noMultiLvlLbl val="0"/>
      </c:catAx>
      <c:valAx>
        <c:axId val="501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11492"/>
        <c:axId val="99745402"/>
      </c:barChart>
      <c:catAx>
        <c:axId val="230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402"/>
        <c:auto val="1"/>
        <c:lblAlgn val="ctr"/>
        <c:lblOffset val="100"/>
        <c:noMultiLvlLbl val="0"/>
      </c:catAx>
      <c:valAx>
        <c:axId val="997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15570"/>
        <c:axId val="10664037"/>
      </c:barChart>
      <c:catAx>
        <c:axId val="206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037"/>
        <c:auto val="1"/>
        <c:lblAlgn val="ctr"/>
        <c:lblOffset val="100"/>
        <c:noMultiLvlLbl val="0"/>
      </c:catAx>
      <c:valAx>
        <c:axId val="106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02572"/>
        <c:axId val="11013070"/>
      </c:barChart>
      <c:catAx>
        <c:axId val="4040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070"/>
        <c:auto val="1"/>
        <c:lblAlgn val="ctr"/>
        <c:lblOffset val="100"/>
        <c:noMultiLvlLbl val="0"/>
      </c:catAx>
      <c:valAx>
        <c:axId val="110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13235"/>
        <c:axId val="27652753"/>
      </c:barChart>
      <c:catAx>
        <c:axId val="7621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753"/>
        <c:auto val="1"/>
        <c:lblAlgn val="ctr"/>
        <c:lblOffset val="100"/>
        <c:noMultiLvlLbl val="0"/>
      </c:catAx>
      <c:valAx>
        <c:axId val="2765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74723"/>
        <c:axId val="2528699"/>
      </c:barChart>
      <c:catAx>
        <c:axId val="622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99"/>
        <c:auto val="1"/>
        <c:lblAlgn val="ctr"/>
        <c:lblOffset val="100"/>
        <c:noMultiLvlLbl val="0"/>
      </c:catAx>
      <c:valAx>
        <c:axId val="25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6555"/>
        <c:axId val="56916601"/>
      </c:barChart>
      <c:catAx>
        <c:axId val="9559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601"/>
        <c:auto val="1"/>
        <c:lblAlgn val="ctr"/>
        <c:lblOffset val="100"/>
        <c:noMultiLvlLbl val="0"/>
      </c:catAx>
      <c:valAx>
        <c:axId val="569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46512"/>
        <c:axId val="67074763"/>
      </c:barChart>
      <c:catAx>
        <c:axId val="154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63"/>
        <c:auto val="1"/>
        <c:lblAlgn val="ctr"/>
        <c:lblOffset val="100"/>
        <c:noMultiLvlLbl val="0"/>
      </c:catAx>
      <c:valAx>
        <c:axId val="670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39389"/>
        <c:axId val="3213234"/>
      </c:barChart>
      <c:catAx>
        <c:axId val="1513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34"/>
        <c:auto val="1"/>
        <c:lblAlgn val="ctr"/>
        <c:lblOffset val="100"/>
        <c:noMultiLvlLbl val="0"/>
      </c:catAx>
      <c:valAx>
        <c:axId val="32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49281"/>
        <c:axId val="67981746"/>
      </c:barChart>
      <c:catAx>
        <c:axId val="311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746"/>
        <c:auto val="1"/>
        <c:lblAlgn val="ctr"/>
        <c:lblOffset val="100"/>
        <c:noMultiLvlLbl val="0"/>
      </c:catAx>
      <c:valAx>
        <c:axId val="679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32410"/>
        <c:axId val="63936548"/>
      </c:barChart>
      <c:catAx>
        <c:axId val="453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548"/>
        <c:auto val="1"/>
        <c:lblAlgn val="ctr"/>
        <c:lblOffset val="100"/>
        <c:noMultiLvlLbl val="0"/>
      </c:catAx>
      <c:valAx>
        <c:axId val="639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42576"/>
        <c:axId val="1794081"/>
      </c:barChart>
      <c:catAx>
        <c:axId val="2844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81"/>
        <c:auto val="1"/>
        <c:lblAlgn val="ctr"/>
        <c:lblOffset val="100"/>
        <c:noMultiLvlLbl val="0"/>
      </c:catAx>
      <c:valAx>
        <c:axId val="17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5466"/>
        <c:axId val="32390448"/>
      </c:barChart>
      <c:catAx>
        <c:axId val="155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448"/>
        <c:auto val="1"/>
        <c:lblAlgn val="ctr"/>
        <c:lblOffset val="100"/>
        <c:noMultiLvlLbl val="0"/>
      </c:catAx>
      <c:valAx>
        <c:axId val="323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