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1511"/>
        <c:axId val="66537435"/>
      </c:scatterChart>
      <c:valAx>
        <c:axId val="5058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435"/>
        <c:crossesAt val="0"/>
        <c:crossBetween val="midCat"/>
      </c:valAx>
      <c:valAx>
        <c:axId val="6653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4802"/>
        <c:axId val="87588770"/>
      </c:scatterChart>
      <c:valAx>
        <c:axId val="7441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770"/>
        <c:crossesAt val="0"/>
        <c:crossBetween val="midCat"/>
      </c:valAx>
      <c:valAx>
        <c:axId val="8758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0263"/>
        <c:axId val="23225377"/>
      </c:scatterChart>
      <c:valAx>
        <c:axId val="7942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377"/>
        <c:crossesAt val="0"/>
        <c:crossBetween val="midCat"/>
      </c:valAx>
      <c:valAx>
        <c:axId val="2322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1143"/>
        <c:axId val="4821177"/>
      </c:scatterChart>
      <c:valAx>
        <c:axId val="6895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77"/>
        <c:crossesAt val="0"/>
        <c:crossBetween val="midCat"/>
      </c:valAx>
      <c:valAx>
        <c:axId val="4821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