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34609"/>
        <c:axId val="63261188"/>
      </c:barChart>
      <c:catAx>
        <c:axId val="572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188"/>
        <c:auto val="1"/>
        <c:lblAlgn val="ctr"/>
        <c:lblOffset val="100"/>
        <c:noMultiLvlLbl val="0"/>
      </c:catAx>
      <c:valAx>
        <c:axId val="6326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5424"/>
        <c:axId val="29579732"/>
      </c:barChart>
      <c:catAx>
        <c:axId val="8939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32"/>
        <c:auto val="1"/>
        <c:lblAlgn val="ctr"/>
        <c:lblOffset val="100"/>
        <c:noMultiLvlLbl val="0"/>
      </c:catAx>
      <c:valAx>
        <c:axId val="295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06754"/>
        <c:axId val="93705329"/>
      </c:barChart>
      <c:catAx>
        <c:axId val="723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329"/>
        <c:auto val="1"/>
        <c:lblAlgn val="ctr"/>
        <c:lblOffset val="100"/>
        <c:noMultiLvlLbl val="0"/>
      </c:catAx>
      <c:valAx>
        <c:axId val="9370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51078"/>
        <c:axId val="10560626"/>
      </c:barChart>
      <c:catAx>
        <c:axId val="305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626"/>
        <c:auto val="1"/>
        <c:lblAlgn val="ctr"/>
        <c:lblOffset val="100"/>
        <c:noMultiLvlLbl val="0"/>
      </c:catAx>
      <c:valAx>
        <c:axId val="105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6350"/>
        <c:axId val="54648264"/>
      </c:barChart>
      <c:catAx>
        <c:axId val="4036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264"/>
        <c:auto val="1"/>
        <c:lblAlgn val="ctr"/>
        <c:lblOffset val="100"/>
        <c:noMultiLvlLbl val="0"/>
      </c:catAx>
      <c:valAx>
        <c:axId val="546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97185"/>
        <c:axId val="82172493"/>
      </c:barChart>
      <c:catAx>
        <c:axId val="391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493"/>
        <c:auto val="1"/>
        <c:lblAlgn val="ctr"/>
        <c:lblOffset val="100"/>
        <c:noMultiLvlLbl val="0"/>
      </c:catAx>
      <c:valAx>
        <c:axId val="821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4629"/>
        <c:axId val="43871782"/>
      </c:barChart>
      <c:catAx>
        <c:axId val="969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782"/>
        <c:auto val="1"/>
        <c:lblAlgn val="ctr"/>
        <c:lblOffset val="100"/>
        <c:noMultiLvlLbl val="0"/>
      </c:catAx>
      <c:valAx>
        <c:axId val="4387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87101"/>
        <c:axId val="17149134"/>
      </c:barChart>
      <c:catAx>
        <c:axId val="3668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134"/>
        <c:auto val="1"/>
        <c:lblAlgn val="ctr"/>
        <c:lblOffset val="100"/>
        <c:noMultiLvlLbl val="0"/>
      </c:catAx>
      <c:valAx>
        <c:axId val="171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63198"/>
        <c:axId val="84627531"/>
      </c:barChart>
      <c:catAx>
        <c:axId val="680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531"/>
        <c:auto val="1"/>
        <c:lblAlgn val="ctr"/>
        <c:lblOffset val="100"/>
        <c:noMultiLvlLbl val="0"/>
      </c:catAx>
      <c:valAx>
        <c:axId val="8462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57425"/>
        <c:axId val="57441653"/>
      </c:barChart>
      <c:catAx>
        <c:axId val="1745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653"/>
        <c:auto val="1"/>
        <c:lblAlgn val="ctr"/>
        <c:lblOffset val="100"/>
        <c:noMultiLvlLbl val="0"/>
      </c:catAx>
      <c:valAx>
        <c:axId val="574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82030"/>
        <c:axId val="14227033"/>
      </c:barChart>
      <c:catAx>
        <c:axId val="488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033"/>
        <c:auto val="1"/>
        <c:lblAlgn val="ctr"/>
        <c:lblOffset val="100"/>
        <c:noMultiLvlLbl val="0"/>
      </c:catAx>
      <c:valAx>
        <c:axId val="1422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6997"/>
        <c:axId val="2646366"/>
      </c:barChart>
      <c:catAx>
        <c:axId val="4764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66"/>
        <c:auto val="1"/>
        <c:lblAlgn val="ctr"/>
        <c:lblOffset val="100"/>
        <c:noMultiLvlLbl val="0"/>
      </c:catAx>
      <c:valAx>
        <c:axId val="26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58312"/>
        <c:axId val="80028038"/>
      </c:barChart>
      <c:catAx>
        <c:axId val="7695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038"/>
        <c:auto val="1"/>
        <c:lblAlgn val="ctr"/>
        <c:lblOffset val="100"/>
        <c:noMultiLvlLbl val="0"/>
      </c:catAx>
      <c:valAx>
        <c:axId val="800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60430"/>
        <c:axId val="29214522"/>
      </c:barChart>
      <c:catAx>
        <c:axId val="1986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522"/>
        <c:auto val="1"/>
        <c:lblAlgn val="ctr"/>
        <c:lblOffset val="100"/>
        <c:noMultiLvlLbl val="0"/>
      </c:catAx>
      <c:valAx>
        <c:axId val="292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0491"/>
        <c:axId val="92640619"/>
      </c:barChart>
      <c:catAx>
        <c:axId val="48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619"/>
        <c:auto val="1"/>
        <c:lblAlgn val="ctr"/>
        <c:lblOffset val="100"/>
        <c:noMultiLvlLbl val="0"/>
      </c:catAx>
      <c:valAx>
        <c:axId val="926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03085"/>
        <c:axId val="64157291"/>
      </c:barChart>
      <c:catAx>
        <c:axId val="593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291"/>
        <c:auto val="1"/>
        <c:lblAlgn val="ctr"/>
        <c:lblOffset val="100"/>
        <c:noMultiLvlLbl val="0"/>
      </c:catAx>
      <c:valAx>
        <c:axId val="6415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6839"/>
        <c:axId val="22496834"/>
      </c:barChart>
      <c:catAx>
        <c:axId val="331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834"/>
        <c:auto val="1"/>
        <c:lblAlgn val="ctr"/>
        <c:lblOffset val="100"/>
        <c:noMultiLvlLbl val="0"/>
      </c:catAx>
      <c:valAx>
        <c:axId val="224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76587"/>
        <c:axId val="67278987"/>
      </c:barChart>
      <c:catAx>
        <c:axId val="4997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987"/>
        <c:auto val="1"/>
        <c:lblAlgn val="ctr"/>
        <c:lblOffset val="100"/>
        <c:noMultiLvlLbl val="0"/>
      </c:catAx>
      <c:valAx>
        <c:axId val="6727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