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6818"/>
        <c:axId val="76199455"/>
      </c:scatterChart>
      <c:valAx>
        <c:axId val="9184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455"/>
        <c:crossesAt val="0"/>
        <c:crossBetween val="midCat"/>
      </c:valAx>
      <c:valAx>
        <c:axId val="7619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4620"/>
        <c:axId val="81120577"/>
      </c:scatterChart>
      <c:valAx>
        <c:axId val="6568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577"/>
        <c:crossesAt val="0"/>
        <c:crossBetween val="midCat"/>
      </c:valAx>
      <c:valAx>
        <c:axId val="8112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4988"/>
        <c:axId val="61268485"/>
      </c:scatterChart>
      <c:valAx>
        <c:axId val="133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485"/>
        <c:crossesAt val="0"/>
        <c:crossBetween val="midCat"/>
      </c:valAx>
      <c:valAx>
        <c:axId val="6126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120"/>
        <c:axId val="76335777"/>
      </c:scatterChart>
      <c:valAx>
        <c:axId val="8702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77"/>
        <c:crossesAt val="0"/>
        <c:crossBetween val="midCat"/>
      </c:valAx>
      <c:valAx>
        <c:axId val="7633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