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07112"/>
        <c:axId val="21520693"/>
      </c:barChart>
      <c:catAx>
        <c:axId val="697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693"/>
        <c:auto val="1"/>
        <c:lblAlgn val="ctr"/>
        <c:lblOffset val="100"/>
        <c:noMultiLvlLbl val="0"/>
      </c:catAx>
      <c:valAx>
        <c:axId val="215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8466"/>
        <c:axId val="97017623"/>
      </c:barChart>
      <c:catAx>
        <c:axId val="19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23"/>
        <c:auto val="1"/>
        <c:lblAlgn val="ctr"/>
        <c:lblOffset val="100"/>
        <c:noMultiLvlLbl val="0"/>
      </c:catAx>
      <c:valAx>
        <c:axId val="9701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3476"/>
        <c:axId val="23387947"/>
      </c:barChart>
      <c:catAx>
        <c:axId val="326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947"/>
        <c:auto val="1"/>
        <c:lblAlgn val="ctr"/>
        <c:lblOffset val="100"/>
        <c:noMultiLvlLbl val="0"/>
      </c:catAx>
      <c:valAx>
        <c:axId val="233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4519"/>
        <c:axId val="13450740"/>
      </c:barChart>
      <c:catAx>
        <c:axId val="506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740"/>
        <c:auto val="1"/>
        <c:lblAlgn val="ctr"/>
        <c:lblOffset val="100"/>
        <c:noMultiLvlLbl val="0"/>
      </c:catAx>
      <c:valAx>
        <c:axId val="134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88977"/>
        <c:axId val="54792789"/>
      </c:barChart>
      <c:catAx>
        <c:axId val="654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89"/>
        <c:auto val="1"/>
        <c:lblAlgn val="ctr"/>
        <c:lblOffset val="100"/>
        <c:noMultiLvlLbl val="0"/>
      </c:catAx>
      <c:valAx>
        <c:axId val="547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65052"/>
        <c:axId val="7171900"/>
      </c:barChart>
      <c:catAx>
        <c:axId val="447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0"/>
        <c:auto val="1"/>
        <c:lblAlgn val="ctr"/>
        <c:lblOffset val="100"/>
        <c:noMultiLvlLbl val="0"/>
      </c:catAx>
      <c:valAx>
        <c:axId val="717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68712"/>
        <c:axId val="64873878"/>
      </c:barChart>
      <c:catAx>
        <c:axId val="912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878"/>
        <c:auto val="1"/>
        <c:lblAlgn val="ctr"/>
        <c:lblOffset val="100"/>
        <c:noMultiLvlLbl val="0"/>
      </c:catAx>
      <c:valAx>
        <c:axId val="648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2877"/>
        <c:axId val="60466197"/>
      </c:barChart>
      <c:catAx>
        <c:axId val="850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197"/>
        <c:auto val="1"/>
        <c:lblAlgn val="ctr"/>
        <c:lblOffset val="100"/>
        <c:noMultiLvlLbl val="0"/>
      </c:catAx>
      <c:valAx>
        <c:axId val="604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26928"/>
        <c:axId val="33124637"/>
      </c:barChart>
      <c:catAx>
        <c:axId val="424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37"/>
        <c:auto val="1"/>
        <c:lblAlgn val="ctr"/>
        <c:lblOffset val="100"/>
        <c:noMultiLvlLbl val="0"/>
      </c:catAx>
      <c:valAx>
        <c:axId val="331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3438"/>
        <c:axId val="4869582"/>
      </c:barChart>
      <c:catAx>
        <c:axId val="7608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82"/>
        <c:auto val="1"/>
        <c:lblAlgn val="ctr"/>
        <c:lblOffset val="100"/>
        <c:noMultiLvlLbl val="0"/>
      </c:catAx>
      <c:valAx>
        <c:axId val="48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9618"/>
        <c:axId val="29756518"/>
      </c:barChart>
      <c:catAx>
        <c:axId val="622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518"/>
        <c:auto val="1"/>
        <c:lblAlgn val="ctr"/>
        <c:lblOffset val="100"/>
        <c:noMultiLvlLbl val="0"/>
      </c:catAx>
      <c:valAx>
        <c:axId val="297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9400"/>
        <c:axId val="16341794"/>
      </c:barChart>
      <c:catAx>
        <c:axId val="4133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794"/>
        <c:auto val="1"/>
        <c:lblAlgn val="ctr"/>
        <c:lblOffset val="100"/>
        <c:noMultiLvlLbl val="0"/>
      </c:catAx>
      <c:valAx>
        <c:axId val="163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8230"/>
        <c:axId val="65007295"/>
      </c:barChart>
      <c:catAx>
        <c:axId val="63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295"/>
        <c:auto val="1"/>
        <c:lblAlgn val="ctr"/>
        <c:lblOffset val="100"/>
        <c:noMultiLvlLbl val="0"/>
      </c:catAx>
      <c:valAx>
        <c:axId val="650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0959"/>
        <c:axId val="63874422"/>
      </c:barChart>
      <c:catAx>
        <c:axId val="478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422"/>
        <c:auto val="1"/>
        <c:lblAlgn val="ctr"/>
        <c:lblOffset val="100"/>
        <c:noMultiLvlLbl val="0"/>
      </c:catAx>
      <c:valAx>
        <c:axId val="638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33647"/>
        <c:axId val="70649175"/>
      </c:barChart>
      <c:catAx>
        <c:axId val="878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75"/>
        <c:auto val="1"/>
        <c:lblAlgn val="ctr"/>
        <c:lblOffset val="100"/>
        <c:noMultiLvlLbl val="0"/>
      </c:catAx>
      <c:valAx>
        <c:axId val="706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2252"/>
        <c:axId val="88631612"/>
      </c:barChart>
      <c:catAx>
        <c:axId val="574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12"/>
        <c:auto val="1"/>
        <c:lblAlgn val="ctr"/>
        <c:lblOffset val="100"/>
        <c:noMultiLvlLbl val="0"/>
      </c:catAx>
      <c:valAx>
        <c:axId val="886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40774"/>
        <c:axId val="20569002"/>
      </c:barChart>
      <c:catAx>
        <c:axId val="985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002"/>
        <c:auto val="1"/>
        <c:lblAlgn val="ctr"/>
        <c:lblOffset val="100"/>
        <c:noMultiLvlLbl val="0"/>
      </c:catAx>
      <c:valAx>
        <c:axId val="205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23904"/>
        <c:axId val="5647477"/>
      </c:barChart>
      <c:catAx>
        <c:axId val="9442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77"/>
        <c:auto val="1"/>
        <c:lblAlgn val="ctr"/>
        <c:lblOffset val="100"/>
        <c:noMultiLvlLbl val="0"/>
      </c:catAx>
      <c:valAx>
        <c:axId val="56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