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86513"/>
        <c:axId val="21313615"/>
      </c:scatterChart>
      <c:valAx>
        <c:axId val="7288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615"/>
        <c:crossesAt val="0"/>
        <c:crossBetween val="midCat"/>
      </c:valAx>
      <c:valAx>
        <c:axId val="21313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32901"/>
        <c:axId val="48566118"/>
      </c:scatterChart>
      <c:valAx>
        <c:axId val="20332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118"/>
        <c:crossesAt val="0"/>
        <c:crossBetween val="midCat"/>
      </c:valAx>
      <c:valAx>
        <c:axId val="4856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45821"/>
        <c:axId val="23566756"/>
      </c:scatterChart>
      <c:valAx>
        <c:axId val="75245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756"/>
        <c:crossesAt val="0"/>
        <c:crossBetween val="midCat"/>
      </c:valAx>
      <c:valAx>
        <c:axId val="2356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30459"/>
        <c:axId val="12590363"/>
      </c:scatterChart>
      <c:valAx>
        <c:axId val="50330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363"/>
        <c:crossesAt val="0"/>
        <c:crossBetween val="midCat"/>
      </c:valAx>
      <c:valAx>
        <c:axId val="12590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