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04334"/>
        <c:axId val="65180752"/>
      </c:barChart>
      <c:catAx>
        <c:axId val="267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52"/>
        <c:auto val="1"/>
        <c:lblAlgn val="ctr"/>
        <c:lblOffset val="100"/>
        <c:noMultiLvlLbl val="0"/>
      </c:catAx>
      <c:valAx>
        <c:axId val="651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98680"/>
        <c:axId val="22340319"/>
      </c:barChart>
      <c:catAx>
        <c:axId val="546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319"/>
        <c:auto val="1"/>
        <c:lblAlgn val="ctr"/>
        <c:lblOffset val="100"/>
        <c:noMultiLvlLbl val="0"/>
      </c:catAx>
      <c:valAx>
        <c:axId val="223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7377"/>
        <c:axId val="89340436"/>
      </c:barChart>
      <c:catAx>
        <c:axId val="934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436"/>
        <c:auto val="1"/>
        <c:lblAlgn val="ctr"/>
        <c:lblOffset val="100"/>
        <c:noMultiLvlLbl val="0"/>
      </c:catAx>
      <c:valAx>
        <c:axId val="893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5702"/>
        <c:axId val="67871985"/>
      </c:barChart>
      <c:catAx>
        <c:axId val="59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85"/>
        <c:auto val="1"/>
        <c:lblAlgn val="ctr"/>
        <c:lblOffset val="100"/>
        <c:noMultiLvlLbl val="0"/>
      </c:catAx>
      <c:valAx>
        <c:axId val="678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39002"/>
        <c:axId val="12072502"/>
      </c:barChart>
      <c:catAx>
        <c:axId val="393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02"/>
        <c:auto val="1"/>
        <c:lblAlgn val="ctr"/>
        <c:lblOffset val="100"/>
        <c:noMultiLvlLbl val="0"/>
      </c:catAx>
      <c:valAx>
        <c:axId val="120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1239"/>
        <c:axId val="56805879"/>
      </c:barChart>
      <c:catAx>
        <c:axId val="404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879"/>
        <c:auto val="1"/>
        <c:lblAlgn val="ctr"/>
        <c:lblOffset val="100"/>
        <c:noMultiLvlLbl val="0"/>
      </c:catAx>
      <c:valAx>
        <c:axId val="568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3741"/>
        <c:axId val="19069360"/>
      </c:barChart>
      <c:catAx>
        <c:axId val="409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60"/>
        <c:auto val="1"/>
        <c:lblAlgn val="ctr"/>
        <c:lblOffset val="100"/>
        <c:noMultiLvlLbl val="0"/>
      </c:catAx>
      <c:valAx>
        <c:axId val="190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5263"/>
        <c:axId val="66666914"/>
      </c:barChart>
      <c:catAx>
        <c:axId val="772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14"/>
        <c:auto val="1"/>
        <c:lblAlgn val="ctr"/>
        <c:lblOffset val="100"/>
        <c:noMultiLvlLbl val="0"/>
      </c:catAx>
      <c:valAx>
        <c:axId val="666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40144"/>
        <c:axId val="36738349"/>
      </c:barChart>
      <c:catAx>
        <c:axId val="982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49"/>
        <c:auto val="1"/>
        <c:lblAlgn val="ctr"/>
        <c:lblOffset val="100"/>
        <c:noMultiLvlLbl val="0"/>
      </c:catAx>
      <c:valAx>
        <c:axId val="367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5337"/>
        <c:axId val="29184517"/>
      </c:barChart>
      <c:catAx>
        <c:axId val="945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17"/>
        <c:auto val="1"/>
        <c:lblAlgn val="ctr"/>
        <c:lblOffset val="100"/>
        <c:noMultiLvlLbl val="0"/>
      </c:catAx>
      <c:valAx>
        <c:axId val="291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6864"/>
        <c:axId val="11716978"/>
      </c:barChart>
      <c:catAx>
        <c:axId val="590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978"/>
        <c:auto val="1"/>
        <c:lblAlgn val="ctr"/>
        <c:lblOffset val="100"/>
        <c:noMultiLvlLbl val="0"/>
      </c:catAx>
      <c:valAx>
        <c:axId val="117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614"/>
        <c:axId val="67720570"/>
      </c:barChart>
      <c:catAx>
        <c:axId val="928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70"/>
        <c:auto val="1"/>
        <c:lblAlgn val="ctr"/>
        <c:lblOffset val="100"/>
        <c:noMultiLvlLbl val="0"/>
      </c:catAx>
      <c:valAx>
        <c:axId val="677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8812"/>
        <c:axId val="31268943"/>
      </c:barChart>
      <c:catAx>
        <c:axId val="789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943"/>
        <c:auto val="1"/>
        <c:lblAlgn val="ctr"/>
        <c:lblOffset val="100"/>
        <c:noMultiLvlLbl val="0"/>
      </c:catAx>
      <c:valAx>
        <c:axId val="312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0605"/>
        <c:axId val="49426214"/>
      </c:barChart>
      <c:catAx>
        <c:axId val="786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14"/>
        <c:auto val="1"/>
        <c:lblAlgn val="ctr"/>
        <c:lblOffset val="100"/>
        <c:noMultiLvlLbl val="0"/>
      </c:catAx>
      <c:valAx>
        <c:axId val="494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14479"/>
        <c:axId val="32070047"/>
      </c:barChart>
      <c:catAx>
        <c:axId val="3911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47"/>
        <c:auto val="1"/>
        <c:lblAlgn val="ctr"/>
        <c:lblOffset val="100"/>
        <c:noMultiLvlLbl val="0"/>
      </c:catAx>
      <c:valAx>
        <c:axId val="320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8190"/>
        <c:axId val="52831402"/>
      </c:barChart>
      <c:catAx>
        <c:axId val="682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02"/>
        <c:auto val="1"/>
        <c:lblAlgn val="ctr"/>
        <c:lblOffset val="100"/>
        <c:noMultiLvlLbl val="0"/>
      </c:catAx>
      <c:valAx>
        <c:axId val="528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5271"/>
        <c:axId val="77612596"/>
      </c:barChart>
      <c:catAx>
        <c:axId val="503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596"/>
        <c:auto val="1"/>
        <c:lblAlgn val="ctr"/>
        <c:lblOffset val="100"/>
        <c:noMultiLvlLbl val="0"/>
      </c:catAx>
      <c:valAx>
        <c:axId val="776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26"/>
        <c:axId val="70282209"/>
      </c:barChart>
      <c:catAx>
        <c:axId val="99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209"/>
        <c:auto val="1"/>
        <c:lblAlgn val="ctr"/>
        <c:lblOffset val="100"/>
        <c:noMultiLvlLbl val="0"/>
      </c:catAx>
      <c:valAx>
        <c:axId val="702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