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387758"/>
        <c:axId val="9768430"/>
      </c:scatterChart>
      <c:valAx>
        <c:axId val="59387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430"/>
        <c:crossesAt val="0"/>
        <c:crossBetween val="midCat"/>
      </c:valAx>
      <c:valAx>
        <c:axId val="9768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7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88730"/>
        <c:axId val="24482466"/>
      </c:scatterChart>
      <c:valAx>
        <c:axId val="9788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2466"/>
        <c:crossesAt val="0"/>
        <c:crossBetween val="midCat"/>
      </c:valAx>
      <c:valAx>
        <c:axId val="244824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356899"/>
        <c:axId val="36231239"/>
      </c:scatterChart>
      <c:valAx>
        <c:axId val="61356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1239"/>
        <c:crossesAt val="0"/>
        <c:crossBetween val="midCat"/>
      </c:valAx>
      <c:valAx>
        <c:axId val="36231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6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315512"/>
        <c:axId val="96636517"/>
      </c:scatterChart>
      <c:valAx>
        <c:axId val="94315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6517"/>
        <c:crossesAt val="0"/>
        <c:crossBetween val="midCat"/>
      </c:valAx>
      <c:valAx>
        <c:axId val="96636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5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