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241506"/>
        <c:axId val="16173619"/>
      </c:barChart>
      <c:catAx>
        <c:axId val="50241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3619"/>
        <c:auto val="1"/>
        <c:lblAlgn val="ctr"/>
        <c:lblOffset val="100"/>
        <c:noMultiLvlLbl val="0"/>
      </c:catAx>
      <c:valAx>
        <c:axId val="1617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827201"/>
        <c:axId val="48501537"/>
      </c:barChart>
      <c:catAx>
        <c:axId val="848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537"/>
        <c:auto val="1"/>
        <c:lblAlgn val="ctr"/>
        <c:lblOffset val="100"/>
        <c:noMultiLvlLbl val="0"/>
      </c:catAx>
      <c:valAx>
        <c:axId val="4850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969427"/>
        <c:axId val="78127766"/>
      </c:barChart>
      <c:catAx>
        <c:axId val="7396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766"/>
        <c:auto val="1"/>
        <c:lblAlgn val="ctr"/>
        <c:lblOffset val="100"/>
        <c:noMultiLvlLbl val="0"/>
      </c:catAx>
      <c:valAx>
        <c:axId val="7812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49712"/>
        <c:axId val="98296983"/>
      </c:barChart>
      <c:catAx>
        <c:axId val="8474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983"/>
        <c:auto val="1"/>
        <c:lblAlgn val="ctr"/>
        <c:lblOffset val="100"/>
        <c:noMultiLvlLbl val="0"/>
      </c:catAx>
      <c:valAx>
        <c:axId val="9829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4264"/>
        <c:axId val="50213263"/>
      </c:barChart>
      <c:catAx>
        <c:axId val="410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263"/>
        <c:auto val="1"/>
        <c:lblAlgn val="ctr"/>
        <c:lblOffset val="100"/>
        <c:noMultiLvlLbl val="0"/>
      </c:catAx>
      <c:valAx>
        <c:axId val="50213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203192"/>
        <c:axId val="43216274"/>
      </c:barChart>
      <c:catAx>
        <c:axId val="7720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274"/>
        <c:auto val="1"/>
        <c:lblAlgn val="ctr"/>
        <c:lblOffset val="100"/>
        <c:noMultiLvlLbl val="0"/>
      </c:catAx>
      <c:valAx>
        <c:axId val="4321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072612"/>
        <c:axId val="4614218"/>
      </c:barChart>
      <c:catAx>
        <c:axId val="2107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218"/>
        <c:auto val="1"/>
        <c:lblAlgn val="ctr"/>
        <c:lblOffset val="100"/>
        <c:noMultiLvlLbl val="0"/>
      </c:catAx>
      <c:valAx>
        <c:axId val="461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070541"/>
        <c:axId val="39206303"/>
      </c:barChart>
      <c:catAx>
        <c:axId val="32070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303"/>
        <c:auto val="1"/>
        <c:lblAlgn val="ctr"/>
        <c:lblOffset val="100"/>
        <c:noMultiLvlLbl val="0"/>
      </c:catAx>
      <c:valAx>
        <c:axId val="3920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130740"/>
        <c:axId val="36319398"/>
      </c:barChart>
      <c:catAx>
        <c:axId val="5213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398"/>
        <c:auto val="1"/>
        <c:lblAlgn val="ctr"/>
        <c:lblOffset val="100"/>
        <c:noMultiLvlLbl val="0"/>
      </c:catAx>
      <c:valAx>
        <c:axId val="3631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10511"/>
        <c:axId val="46880328"/>
      </c:barChart>
      <c:catAx>
        <c:axId val="5101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328"/>
        <c:auto val="1"/>
        <c:lblAlgn val="ctr"/>
        <c:lblOffset val="100"/>
        <c:noMultiLvlLbl val="0"/>
      </c:catAx>
      <c:valAx>
        <c:axId val="4688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323399"/>
        <c:axId val="15495120"/>
      </c:barChart>
      <c:catAx>
        <c:axId val="913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120"/>
        <c:auto val="1"/>
        <c:lblAlgn val="ctr"/>
        <c:lblOffset val="100"/>
        <c:noMultiLvlLbl val="0"/>
      </c:catAx>
      <c:valAx>
        <c:axId val="1549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93589"/>
        <c:axId val="99033155"/>
      </c:barChart>
      <c:catAx>
        <c:axId val="60093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3155"/>
        <c:auto val="1"/>
        <c:lblAlgn val="ctr"/>
        <c:lblOffset val="100"/>
        <c:noMultiLvlLbl val="0"/>
      </c:catAx>
      <c:valAx>
        <c:axId val="9903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3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00088"/>
        <c:axId val="89985056"/>
      </c:barChart>
      <c:catAx>
        <c:axId val="9000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056"/>
        <c:auto val="1"/>
        <c:lblAlgn val="ctr"/>
        <c:lblOffset val="100"/>
        <c:noMultiLvlLbl val="0"/>
      </c:catAx>
      <c:valAx>
        <c:axId val="89985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3640"/>
        <c:axId val="20699684"/>
      </c:barChart>
      <c:catAx>
        <c:axId val="3183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684"/>
        <c:auto val="1"/>
        <c:lblAlgn val="ctr"/>
        <c:lblOffset val="100"/>
        <c:noMultiLvlLbl val="0"/>
      </c:catAx>
      <c:valAx>
        <c:axId val="20699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68045"/>
        <c:axId val="48606743"/>
      </c:barChart>
      <c:catAx>
        <c:axId val="2566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743"/>
        <c:auto val="1"/>
        <c:lblAlgn val="ctr"/>
        <c:lblOffset val="100"/>
        <c:noMultiLvlLbl val="0"/>
      </c:catAx>
      <c:valAx>
        <c:axId val="4860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1567"/>
        <c:axId val="22116266"/>
      </c:barChart>
      <c:catAx>
        <c:axId val="466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266"/>
        <c:auto val="1"/>
        <c:lblAlgn val="ctr"/>
        <c:lblOffset val="100"/>
        <c:noMultiLvlLbl val="0"/>
      </c:catAx>
      <c:valAx>
        <c:axId val="22116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307115"/>
        <c:axId val="36110580"/>
      </c:barChart>
      <c:catAx>
        <c:axId val="1230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580"/>
        <c:auto val="1"/>
        <c:lblAlgn val="ctr"/>
        <c:lblOffset val="100"/>
        <c:noMultiLvlLbl val="0"/>
      </c:catAx>
      <c:valAx>
        <c:axId val="361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76275"/>
        <c:axId val="92292930"/>
      </c:barChart>
      <c:catAx>
        <c:axId val="9237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930"/>
        <c:auto val="1"/>
        <c:lblAlgn val="ctr"/>
        <c:lblOffset val="100"/>
        <c:noMultiLvlLbl val="0"/>
      </c:catAx>
      <c:valAx>
        <c:axId val="922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