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71746"/>
        <c:axId val="7336813"/>
      </c:scatterChart>
      <c:valAx>
        <c:axId val="5477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13"/>
        <c:crossesAt val="0"/>
        <c:crossBetween val="midCat"/>
      </c:valAx>
      <c:valAx>
        <c:axId val="733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73048"/>
        <c:axId val="72509566"/>
      </c:scatterChart>
      <c:valAx>
        <c:axId val="4387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566"/>
        <c:crossesAt val="0"/>
        <c:crossBetween val="midCat"/>
      </c:valAx>
      <c:valAx>
        <c:axId val="7250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43141"/>
        <c:axId val="78181292"/>
      </c:scatterChart>
      <c:valAx>
        <c:axId val="47043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292"/>
        <c:crossesAt val="0"/>
        <c:crossBetween val="midCat"/>
      </c:valAx>
      <c:valAx>
        <c:axId val="78181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6686"/>
        <c:axId val="22838804"/>
      </c:scatterChart>
      <c:valAx>
        <c:axId val="5426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804"/>
        <c:crossesAt val="0"/>
        <c:crossBetween val="midCat"/>
      </c:valAx>
      <c:valAx>
        <c:axId val="22838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